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92739"/>
        <c:axId val="55031588"/>
      </c:scatterChart>
      <c:valAx>
        <c:axId val="59992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588"/>
        <c:crossesAt val="0"/>
        <c:crossBetween val="midCat"/>
      </c:valAx>
      <c:valAx>
        <c:axId val="55031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02422"/>
        <c:axId val="92001070"/>
      </c:scatterChart>
      <c:valAx>
        <c:axId val="75102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070"/>
        <c:crossesAt val="0"/>
        <c:crossBetween val="midCat"/>
      </c:valAx>
      <c:valAx>
        <c:axId val="92001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94078"/>
        <c:axId val="79614177"/>
      </c:scatterChart>
      <c:valAx>
        <c:axId val="58794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177"/>
        <c:crossesAt val="0"/>
        <c:crossBetween val="midCat"/>
      </c:valAx>
      <c:valAx>
        <c:axId val="79614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90641"/>
        <c:axId val="71270454"/>
      </c:scatterChart>
      <c:valAx>
        <c:axId val="67490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454"/>
        <c:crossesAt val="0"/>
        <c:crossBetween val="midCat"/>
      </c:valAx>
      <c:valAx>
        <c:axId val="71270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