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5172"/>
        <c:axId val="96888741"/>
      </c:barChart>
      <c:catAx>
        <c:axId val="33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41"/>
        <c:auto val="1"/>
        <c:lblAlgn val="ctr"/>
        <c:lblOffset val="100"/>
        <c:noMultiLvlLbl val="0"/>
      </c:catAx>
      <c:valAx>
        <c:axId val="968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410"/>
        <c:axId val="84968447"/>
      </c:barChart>
      <c:catAx>
        <c:axId val="69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47"/>
        <c:auto val="1"/>
        <c:lblAlgn val="ctr"/>
        <c:lblOffset val="100"/>
        <c:noMultiLvlLbl val="0"/>
      </c:catAx>
      <c:valAx>
        <c:axId val="849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9819"/>
        <c:axId val="72244544"/>
      </c:barChart>
      <c:catAx>
        <c:axId val="373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544"/>
        <c:auto val="1"/>
        <c:lblAlgn val="ctr"/>
        <c:lblOffset val="100"/>
        <c:noMultiLvlLbl val="0"/>
      </c:catAx>
      <c:valAx>
        <c:axId val="722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10756"/>
        <c:axId val="4384048"/>
      </c:barChart>
      <c:catAx>
        <c:axId val="852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8"/>
        <c:auto val="1"/>
        <c:lblAlgn val="ctr"/>
        <c:lblOffset val="100"/>
        <c:noMultiLvlLbl val="0"/>
      </c:catAx>
      <c:valAx>
        <c:axId val="43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2458"/>
        <c:axId val="81815274"/>
      </c:barChart>
      <c:catAx>
        <c:axId val="107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74"/>
        <c:auto val="1"/>
        <c:lblAlgn val="ctr"/>
        <c:lblOffset val="100"/>
        <c:noMultiLvlLbl val="0"/>
      </c:catAx>
      <c:valAx>
        <c:axId val="818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806"/>
        <c:axId val="48376957"/>
      </c:barChart>
      <c:catAx>
        <c:axId val="387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57"/>
        <c:auto val="1"/>
        <c:lblAlgn val="ctr"/>
        <c:lblOffset val="100"/>
        <c:noMultiLvlLbl val="0"/>
      </c:catAx>
      <c:valAx>
        <c:axId val="483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5454"/>
        <c:axId val="92810612"/>
      </c:barChart>
      <c:catAx>
        <c:axId val="722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612"/>
        <c:auto val="1"/>
        <c:lblAlgn val="ctr"/>
        <c:lblOffset val="100"/>
        <c:noMultiLvlLbl val="0"/>
      </c:catAx>
      <c:valAx>
        <c:axId val="928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4905"/>
        <c:axId val="41268913"/>
      </c:barChart>
      <c:catAx>
        <c:axId val="883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13"/>
        <c:auto val="1"/>
        <c:lblAlgn val="ctr"/>
        <c:lblOffset val="100"/>
        <c:noMultiLvlLbl val="0"/>
      </c:catAx>
      <c:valAx>
        <c:axId val="412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4669"/>
        <c:axId val="80756117"/>
      </c:barChart>
      <c:catAx>
        <c:axId val="373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17"/>
        <c:auto val="1"/>
        <c:lblAlgn val="ctr"/>
        <c:lblOffset val="100"/>
        <c:noMultiLvlLbl val="0"/>
      </c:catAx>
      <c:valAx>
        <c:axId val="807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00215"/>
        <c:axId val="6207563"/>
      </c:barChart>
      <c:catAx>
        <c:axId val="505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63"/>
        <c:auto val="1"/>
        <c:lblAlgn val="ctr"/>
        <c:lblOffset val="100"/>
        <c:noMultiLvlLbl val="0"/>
      </c:catAx>
      <c:valAx>
        <c:axId val="62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8044"/>
        <c:axId val="41706195"/>
      </c:barChart>
      <c:catAx>
        <c:axId val="426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195"/>
        <c:auto val="1"/>
        <c:lblAlgn val="ctr"/>
        <c:lblOffset val="100"/>
        <c:noMultiLvlLbl val="0"/>
      </c:catAx>
      <c:valAx>
        <c:axId val="417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0610"/>
        <c:axId val="66147274"/>
      </c:barChart>
      <c:catAx>
        <c:axId val="994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274"/>
        <c:auto val="1"/>
        <c:lblAlgn val="ctr"/>
        <c:lblOffset val="100"/>
        <c:noMultiLvlLbl val="0"/>
      </c:catAx>
      <c:valAx>
        <c:axId val="661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4589"/>
        <c:axId val="68470248"/>
      </c:barChart>
      <c:catAx>
        <c:axId val="291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48"/>
        <c:auto val="1"/>
        <c:lblAlgn val="ctr"/>
        <c:lblOffset val="100"/>
        <c:noMultiLvlLbl val="0"/>
      </c:catAx>
      <c:valAx>
        <c:axId val="684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0231"/>
        <c:axId val="47191338"/>
      </c:barChart>
      <c:catAx>
        <c:axId val="281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338"/>
        <c:auto val="1"/>
        <c:lblAlgn val="ctr"/>
        <c:lblOffset val="100"/>
        <c:noMultiLvlLbl val="0"/>
      </c:catAx>
      <c:valAx>
        <c:axId val="471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25832"/>
        <c:axId val="65282628"/>
      </c:barChart>
      <c:catAx>
        <c:axId val="443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628"/>
        <c:auto val="1"/>
        <c:lblAlgn val="ctr"/>
        <c:lblOffset val="100"/>
        <c:noMultiLvlLbl val="0"/>
      </c:catAx>
      <c:valAx>
        <c:axId val="652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0905"/>
        <c:axId val="78927047"/>
      </c:barChart>
      <c:catAx>
        <c:axId val="542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47"/>
        <c:auto val="1"/>
        <c:lblAlgn val="ctr"/>
        <c:lblOffset val="100"/>
        <c:noMultiLvlLbl val="0"/>
      </c:catAx>
      <c:valAx>
        <c:axId val="789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5941"/>
        <c:axId val="20674289"/>
      </c:barChart>
      <c:catAx>
        <c:axId val="778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289"/>
        <c:auto val="1"/>
        <c:lblAlgn val="ctr"/>
        <c:lblOffset val="100"/>
        <c:noMultiLvlLbl val="0"/>
      </c:catAx>
      <c:valAx>
        <c:axId val="206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0256"/>
        <c:axId val="29480282"/>
      </c:barChart>
      <c:catAx>
        <c:axId val="947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282"/>
        <c:auto val="1"/>
        <c:lblAlgn val="ctr"/>
        <c:lblOffset val="100"/>
        <c:noMultiLvlLbl val="0"/>
      </c:catAx>
      <c:valAx>
        <c:axId val="294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