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91865"/>
        <c:axId val="77086166"/>
      </c:barChart>
      <c:catAx>
        <c:axId val="9699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166"/>
        <c:auto val="1"/>
        <c:lblAlgn val="ctr"/>
        <c:lblOffset val="100"/>
        <c:noMultiLvlLbl val="0"/>
      </c:catAx>
      <c:valAx>
        <c:axId val="770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28501"/>
        <c:axId val="62609598"/>
      </c:barChart>
      <c:catAx>
        <c:axId val="3052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598"/>
        <c:auto val="1"/>
        <c:lblAlgn val="ctr"/>
        <c:lblOffset val="100"/>
        <c:noMultiLvlLbl val="0"/>
      </c:catAx>
      <c:valAx>
        <c:axId val="626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0260"/>
        <c:axId val="41925738"/>
      </c:barChart>
      <c:catAx>
        <c:axId val="207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738"/>
        <c:auto val="1"/>
        <c:lblAlgn val="ctr"/>
        <c:lblOffset val="100"/>
        <c:noMultiLvlLbl val="0"/>
      </c:catAx>
      <c:valAx>
        <c:axId val="419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14688"/>
        <c:axId val="31186234"/>
      </c:barChart>
      <c:catAx>
        <c:axId val="557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234"/>
        <c:auto val="1"/>
        <c:lblAlgn val="ctr"/>
        <c:lblOffset val="100"/>
        <c:noMultiLvlLbl val="0"/>
      </c:catAx>
      <c:valAx>
        <c:axId val="3118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33006"/>
        <c:axId val="55203168"/>
      </c:barChart>
      <c:catAx>
        <c:axId val="602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168"/>
        <c:auto val="1"/>
        <c:lblAlgn val="ctr"/>
        <c:lblOffset val="100"/>
        <c:noMultiLvlLbl val="0"/>
      </c:catAx>
      <c:valAx>
        <c:axId val="552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023"/>
        <c:axId val="99903334"/>
      </c:barChart>
      <c:catAx>
        <c:axId val="1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334"/>
        <c:auto val="1"/>
        <c:lblAlgn val="ctr"/>
        <c:lblOffset val="100"/>
        <c:noMultiLvlLbl val="0"/>
      </c:catAx>
      <c:valAx>
        <c:axId val="9990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2400"/>
        <c:axId val="91781085"/>
      </c:barChart>
      <c:catAx>
        <c:axId val="9929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085"/>
        <c:auto val="1"/>
        <c:lblAlgn val="ctr"/>
        <c:lblOffset val="100"/>
        <c:noMultiLvlLbl val="0"/>
      </c:catAx>
      <c:valAx>
        <c:axId val="917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60262"/>
        <c:axId val="77181337"/>
      </c:barChart>
      <c:catAx>
        <c:axId val="461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337"/>
        <c:auto val="1"/>
        <c:lblAlgn val="ctr"/>
        <c:lblOffset val="100"/>
        <c:noMultiLvlLbl val="0"/>
      </c:catAx>
      <c:valAx>
        <c:axId val="771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17689"/>
        <c:axId val="14472538"/>
      </c:barChart>
      <c:catAx>
        <c:axId val="937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538"/>
        <c:auto val="1"/>
        <c:lblAlgn val="ctr"/>
        <c:lblOffset val="100"/>
        <c:noMultiLvlLbl val="0"/>
      </c:catAx>
      <c:valAx>
        <c:axId val="1447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0137"/>
        <c:axId val="73809949"/>
      </c:barChart>
      <c:catAx>
        <c:axId val="98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949"/>
        <c:auto val="1"/>
        <c:lblAlgn val="ctr"/>
        <c:lblOffset val="100"/>
        <c:noMultiLvlLbl val="0"/>
      </c:catAx>
      <c:valAx>
        <c:axId val="738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45112"/>
        <c:axId val="64537167"/>
      </c:barChart>
      <c:catAx>
        <c:axId val="216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167"/>
        <c:auto val="1"/>
        <c:lblAlgn val="ctr"/>
        <c:lblOffset val="100"/>
        <c:noMultiLvlLbl val="0"/>
      </c:catAx>
      <c:valAx>
        <c:axId val="645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612"/>
        <c:axId val="751527"/>
      </c:barChart>
      <c:catAx>
        <c:axId val="883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7"/>
        <c:auto val="1"/>
        <c:lblAlgn val="ctr"/>
        <c:lblOffset val="100"/>
        <c:noMultiLvlLbl val="0"/>
      </c:catAx>
      <c:valAx>
        <c:axId val="7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74547"/>
        <c:axId val="76716488"/>
      </c:barChart>
      <c:catAx>
        <c:axId val="220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488"/>
        <c:auto val="1"/>
        <c:lblAlgn val="ctr"/>
        <c:lblOffset val="100"/>
        <c:noMultiLvlLbl val="0"/>
      </c:catAx>
      <c:valAx>
        <c:axId val="767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75612"/>
        <c:axId val="96286785"/>
      </c:barChart>
      <c:catAx>
        <c:axId val="965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785"/>
        <c:auto val="1"/>
        <c:lblAlgn val="ctr"/>
        <c:lblOffset val="100"/>
        <c:noMultiLvlLbl val="0"/>
      </c:catAx>
      <c:valAx>
        <c:axId val="962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41616"/>
        <c:axId val="29269946"/>
      </c:barChart>
      <c:catAx>
        <c:axId val="997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946"/>
        <c:auto val="1"/>
        <c:lblAlgn val="ctr"/>
        <c:lblOffset val="100"/>
        <c:noMultiLvlLbl val="0"/>
      </c:catAx>
      <c:valAx>
        <c:axId val="292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92848"/>
        <c:axId val="32953256"/>
      </c:barChart>
      <c:catAx>
        <c:axId val="248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256"/>
        <c:auto val="1"/>
        <c:lblAlgn val="ctr"/>
        <c:lblOffset val="100"/>
        <c:noMultiLvlLbl val="0"/>
      </c:catAx>
      <c:valAx>
        <c:axId val="329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08640"/>
        <c:axId val="37600080"/>
      </c:barChart>
      <c:catAx>
        <c:axId val="8780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080"/>
        <c:auto val="1"/>
        <c:lblAlgn val="ctr"/>
        <c:lblOffset val="100"/>
        <c:noMultiLvlLbl val="0"/>
      </c:catAx>
      <c:valAx>
        <c:axId val="376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05141"/>
        <c:axId val="75514849"/>
      </c:barChart>
      <c:catAx>
        <c:axId val="9160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849"/>
        <c:auto val="1"/>
        <c:lblAlgn val="ctr"/>
        <c:lblOffset val="100"/>
        <c:noMultiLvlLbl val="0"/>
      </c:catAx>
      <c:valAx>
        <c:axId val="755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