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4919"/>
        <c:axId val="98971148"/>
      </c:scatterChart>
      <c:valAx>
        <c:axId val="3075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48"/>
        <c:crossesAt val="0"/>
        <c:crossBetween val="midCat"/>
      </c:valAx>
      <c:valAx>
        <c:axId val="9897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5065"/>
        <c:axId val="39212462"/>
      </c:scatterChart>
      <c:valAx>
        <c:axId val="4116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462"/>
        <c:crossesAt val="0"/>
        <c:crossBetween val="midCat"/>
      </c:valAx>
      <c:valAx>
        <c:axId val="3921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52047"/>
        <c:axId val="4461876"/>
      </c:scatterChart>
      <c:valAx>
        <c:axId val="2865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6"/>
        <c:crossesAt val="0"/>
        <c:crossBetween val="midCat"/>
      </c:valAx>
      <c:valAx>
        <c:axId val="446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3958"/>
        <c:axId val="87499297"/>
      </c:scatterChart>
      <c:valAx>
        <c:axId val="5986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97"/>
        <c:crossesAt val="0"/>
        <c:crossBetween val="midCat"/>
      </c:valAx>
      <c:valAx>
        <c:axId val="8749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