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11856"/>
        <c:axId val="77692524"/>
      </c:barChart>
      <c:catAx>
        <c:axId val="4441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524"/>
        <c:auto val="1"/>
        <c:lblAlgn val="ctr"/>
        <c:lblOffset val="100"/>
        <c:noMultiLvlLbl val="0"/>
      </c:catAx>
      <c:valAx>
        <c:axId val="7769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65847"/>
        <c:axId val="33314297"/>
      </c:barChart>
      <c:catAx>
        <c:axId val="7266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297"/>
        <c:auto val="1"/>
        <c:lblAlgn val="ctr"/>
        <c:lblOffset val="100"/>
        <c:noMultiLvlLbl val="0"/>
      </c:catAx>
      <c:valAx>
        <c:axId val="3331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90793"/>
        <c:axId val="30243785"/>
      </c:barChart>
      <c:catAx>
        <c:axId val="2119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785"/>
        <c:auto val="1"/>
        <c:lblAlgn val="ctr"/>
        <c:lblOffset val="100"/>
        <c:noMultiLvlLbl val="0"/>
      </c:catAx>
      <c:valAx>
        <c:axId val="302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26201"/>
        <c:axId val="30340487"/>
      </c:barChart>
      <c:catAx>
        <c:axId val="6912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487"/>
        <c:auto val="1"/>
        <c:lblAlgn val="ctr"/>
        <c:lblOffset val="100"/>
        <c:noMultiLvlLbl val="0"/>
      </c:catAx>
      <c:valAx>
        <c:axId val="3034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3287"/>
        <c:axId val="65383586"/>
      </c:barChart>
      <c:catAx>
        <c:axId val="337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586"/>
        <c:auto val="1"/>
        <c:lblAlgn val="ctr"/>
        <c:lblOffset val="100"/>
        <c:noMultiLvlLbl val="0"/>
      </c:catAx>
      <c:valAx>
        <c:axId val="6538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0085"/>
        <c:axId val="21077712"/>
      </c:barChart>
      <c:catAx>
        <c:axId val="236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712"/>
        <c:auto val="1"/>
        <c:lblAlgn val="ctr"/>
        <c:lblOffset val="100"/>
        <c:noMultiLvlLbl val="0"/>
      </c:catAx>
      <c:valAx>
        <c:axId val="2107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62975"/>
        <c:axId val="43939399"/>
      </c:barChart>
      <c:catAx>
        <c:axId val="6706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399"/>
        <c:auto val="1"/>
        <c:lblAlgn val="ctr"/>
        <c:lblOffset val="100"/>
        <c:noMultiLvlLbl val="0"/>
      </c:catAx>
      <c:valAx>
        <c:axId val="4393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24303"/>
        <c:axId val="44578570"/>
      </c:barChart>
      <c:catAx>
        <c:axId val="5992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570"/>
        <c:auto val="1"/>
        <c:lblAlgn val="ctr"/>
        <c:lblOffset val="100"/>
        <c:noMultiLvlLbl val="0"/>
      </c:catAx>
      <c:valAx>
        <c:axId val="4457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20553"/>
        <c:axId val="47593039"/>
      </c:barChart>
      <c:catAx>
        <c:axId val="4432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039"/>
        <c:auto val="1"/>
        <c:lblAlgn val="ctr"/>
        <c:lblOffset val="100"/>
        <c:noMultiLvlLbl val="0"/>
      </c:catAx>
      <c:valAx>
        <c:axId val="4759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61244"/>
        <c:axId val="56608742"/>
      </c:barChart>
      <c:catAx>
        <c:axId val="3246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742"/>
        <c:auto val="1"/>
        <c:lblAlgn val="ctr"/>
        <c:lblOffset val="100"/>
        <c:noMultiLvlLbl val="0"/>
      </c:catAx>
      <c:valAx>
        <c:axId val="566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10183"/>
        <c:axId val="45972237"/>
      </c:barChart>
      <c:catAx>
        <c:axId val="8791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237"/>
        <c:auto val="1"/>
        <c:lblAlgn val="ctr"/>
        <c:lblOffset val="100"/>
        <c:noMultiLvlLbl val="0"/>
      </c:catAx>
      <c:valAx>
        <c:axId val="4597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04070"/>
        <c:axId val="50994147"/>
      </c:barChart>
      <c:catAx>
        <c:axId val="4470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147"/>
        <c:auto val="1"/>
        <c:lblAlgn val="ctr"/>
        <c:lblOffset val="100"/>
        <c:noMultiLvlLbl val="0"/>
      </c:catAx>
      <c:valAx>
        <c:axId val="5099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40062"/>
        <c:axId val="68972345"/>
      </c:barChart>
      <c:catAx>
        <c:axId val="8974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345"/>
        <c:auto val="1"/>
        <c:lblAlgn val="ctr"/>
        <c:lblOffset val="100"/>
        <c:noMultiLvlLbl val="0"/>
      </c:catAx>
      <c:valAx>
        <c:axId val="6897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54877"/>
        <c:axId val="30882296"/>
      </c:barChart>
      <c:catAx>
        <c:axId val="7445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296"/>
        <c:auto val="1"/>
        <c:lblAlgn val="ctr"/>
        <c:lblOffset val="100"/>
        <c:noMultiLvlLbl val="0"/>
      </c:catAx>
      <c:valAx>
        <c:axId val="3088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98468"/>
        <c:axId val="89322459"/>
      </c:barChart>
      <c:catAx>
        <c:axId val="9969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459"/>
        <c:auto val="1"/>
        <c:lblAlgn val="ctr"/>
        <c:lblOffset val="100"/>
        <c:noMultiLvlLbl val="0"/>
      </c:catAx>
      <c:valAx>
        <c:axId val="8932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15350"/>
        <c:axId val="92088730"/>
      </c:barChart>
      <c:catAx>
        <c:axId val="5221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730"/>
        <c:auto val="1"/>
        <c:lblAlgn val="ctr"/>
        <c:lblOffset val="100"/>
        <c:noMultiLvlLbl val="0"/>
      </c:catAx>
      <c:valAx>
        <c:axId val="9208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84828"/>
        <c:axId val="66464242"/>
      </c:barChart>
      <c:catAx>
        <c:axId val="5248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242"/>
        <c:auto val="1"/>
        <c:lblAlgn val="ctr"/>
        <c:lblOffset val="100"/>
        <c:noMultiLvlLbl val="0"/>
      </c:catAx>
      <c:valAx>
        <c:axId val="6646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34418"/>
        <c:axId val="46296698"/>
      </c:barChart>
      <c:catAx>
        <c:axId val="5363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698"/>
        <c:auto val="1"/>
        <c:lblAlgn val="ctr"/>
        <c:lblOffset val="100"/>
        <c:noMultiLvlLbl val="0"/>
      </c:catAx>
      <c:valAx>
        <c:axId val="4629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