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0055"/>
        <c:axId val="79222563"/>
      </c:scatterChart>
      <c:valAx>
        <c:axId val="9080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2563"/>
        <c:crossesAt val="0"/>
        <c:crossBetween val="midCat"/>
      </c:valAx>
      <c:valAx>
        <c:axId val="79222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51009"/>
        <c:axId val="85696579"/>
      </c:scatterChart>
      <c:valAx>
        <c:axId val="44151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579"/>
        <c:crossesAt val="0"/>
        <c:crossBetween val="midCat"/>
      </c:valAx>
      <c:valAx>
        <c:axId val="85696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1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74355"/>
        <c:axId val="34997110"/>
      </c:scatterChart>
      <c:valAx>
        <c:axId val="94974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7110"/>
        <c:crossesAt val="0"/>
        <c:crossBetween val="midCat"/>
      </c:valAx>
      <c:valAx>
        <c:axId val="34997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54169"/>
        <c:axId val="75756416"/>
      </c:scatterChart>
      <c:valAx>
        <c:axId val="37854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416"/>
        <c:crossesAt val="0"/>
        <c:crossBetween val="midCat"/>
      </c:valAx>
      <c:valAx>
        <c:axId val="75756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4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