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45634"/>
        <c:axId val="33032883"/>
      </c:barChart>
      <c:catAx>
        <c:axId val="8634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883"/>
        <c:auto val="1"/>
        <c:lblAlgn val="ctr"/>
        <c:lblOffset val="100"/>
        <c:noMultiLvlLbl val="0"/>
      </c:catAx>
      <c:valAx>
        <c:axId val="3303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29254"/>
        <c:axId val="80058540"/>
      </c:barChart>
      <c:catAx>
        <c:axId val="4202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540"/>
        <c:auto val="1"/>
        <c:lblAlgn val="ctr"/>
        <c:lblOffset val="100"/>
        <c:noMultiLvlLbl val="0"/>
      </c:catAx>
      <c:valAx>
        <c:axId val="800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48541"/>
        <c:axId val="53391324"/>
      </c:barChart>
      <c:catAx>
        <c:axId val="6944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324"/>
        <c:auto val="1"/>
        <c:lblAlgn val="ctr"/>
        <c:lblOffset val="100"/>
        <c:noMultiLvlLbl val="0"/>
      </c:catAx>
      <c:valAx>
        <c:axId val="5339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40253"/>
        <c:axId val="1667536"/>
      </c:barChart>
      <c:catAx>
        <c:axId val="7474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36"/>
        <c:auto val="1"/>
        <c:lblAlgn val="ctr"/>
        <c:lblOffset val="100"/>
        <c:noMultiLvlLbl val="0"/>
      </c:catAx>
      <c:valAx>
        <c:axId val="166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91910"/>
        <c:axId val="93722566"/>
      </c:barChart>
      <c:catAx>
        <c:axId val="9269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566"/>
        <c:auto val="1"/>
        <c:lblAlgn val="ctr"/>
        <c:lblOffset val="100"/>
        <c:noMultiLvlLbl val="0"/>
      </c:catAx>
      <c:valAx>
        <c:axId val="9372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96463"/>
        <c:axId val="1542858"/>
      </c:barChart>
      <c:catAx>
        <c:axId val="9509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58"/>
        <c:auto val="1"/>
        <c:lblAlgn val="ctr"/>
        <c:lblOffset val="100"/>
        <c:noMultiLvlLbl val="0"/>
      </c:catAx>
      <c:valAx>
        <c:axId val="15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03344"/>
        <c:axId val="22865530"/>
      </c:barChart>
      <c:catAx>
        <c:axId val="5460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530"/>
        <c:auto val="1"/>
        <c:lblAlgn val="ctr"/>
        <c:lblOffset val="100"/>
        <c:noMultiLvlLbl val="0"/>
      </c:catAx>
      <c:valAx>
        <c:axId val="2286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58705"/>
        <c:axId val="20513413"/>
      </c:barChart>
      <c:catAx>
        <c:axId val="3505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413"/>
        <c:auto val="1"/>
        <c:lblAlgn val="ctr"/>
        <c:lblOffset val="100"/>
        <c:noMultiLvlLbl val="0"/>
      </c:catAx>
      <c:valAx>
        <c:axId val="205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05539"/>
        <c:axId val="97136619"/>
      </c:barChart>
      <c:catAx>
        <c:axId val="5730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619"/>
        <c:auto val="1"/>
        <c:lblAlgn val="ctr"/>
        <c:lblOffset val="100"/>
        <c:noMultiLvlLbl val="0"/>
      </c:catAx>
      <c:valAx>
        <c:axId val="9713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88747"/>
        <c:axId val="18339117"/>
      </c:barChart>
      <c:catAx>
        <c:axId val="3648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117"/>
        <c:auto val="1"/>
        <c:lblAlgn val="ctr"/>
        <c:lblOffset val="100"/>
        <c:noMultiLvlLbl val="0"/>
      </c:catAx>
      <c:valAx>
        <c:axId val="1833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62157"/>
        <c:axId val="71744980"/>
      </c:barChart>
      <c:catAx>
        <c:axId val="1946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980"/>
        <c:auto val="1"/>
        <c:lblAlgn val="ctr"/>
        <c:lblOffset val="100"/>
        <c:noMultiLvlLbl val="0"/>
      </c:catAx>
      <c:valAx>
        <c:axId val="717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85206"/>
        <c:axId val="90664591"/>
      </c:barChart>
      <c:catAx>
        <c:axId val="9058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591"/>
        <c:auto val="1"/>
        <c:lblAlgn val="ctr"/>
        <c:lblOffset val="100"/>
        <c:noMultiLvlLbl val="0"/>
      </c:catAx>
      <c:valAx>
        <c:axId val="906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33289"/>
        <c:axId val="87511044"/>
      </c:barChart>
      <c:catAx>
        <c:axId val="9773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044"/>
        <c:auto val="1"/>
        <c:lblAlgn val="ctr"/>
        <c:lblOffset val="100"/>
        <c:noMultiLvlLbl val="0"/>
      </c:catAx>
      <c:valAx>
        <c:axId val="8751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47377"/>
        <c:axId val="59520419"/>
      </c:barChart>
      <c:catAx>
        <c:axId val="2884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419"/>
        <c:auto val="1"/>
        <c:lblAlgn val="ctr"/>
        <c:lblOffset val="100"/>
        <c:noMultiLvlLbl val="0"/>
      </c:catAx>
      <c:valAx>
        <c:axId val="5952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37578"/>
        <c:axId val="33767776"/>
      </c:barChart>
      <c:catAx>
        <c:axId val="2263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776"/>
        <c:auto val="1"/>
        <c:lblAlgn val="ctr"/>
        <c:lblOffset val="100"/>
        <c:noMultiLvlLbl val="0"/>
      </c:catAx>
      <c:valAx>
        <c:axId val="3376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27058"/>
        <c:axId val="22486533"/>
      </c:barChart>
      <c:catAx>
        <c:axId val="3012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533"/>
        <c:auto val="1"/>
        <c:lblAlgn val="ctr"/>
        <c:lblOffset val="100"/>
        <c:noMultiLvlLbl val="0"/>
      </c:catAx>
      <c:valAx>
        <c:axId val="224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00212"/>
        <c:axId val="51626072"/>
      </c:barChart>
      <c:catAx>
        <c:axId val="1840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072"/>
        <c:auto val="1"/>
        <c:lblAlgn val="ctr"/>
        <c:lblOffset val="100"/>
        <c:noMultiLvlLbl val="0"/>
      </c:catAx>
      <c:valAx>
        <c:axId val="5162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59893"/>
        <c:axId val="86878523"/>
      </c:barChart>
      <c:catAx>
        <c:axId val="3965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523"/>
        <c:auto val="1"/>
        <c:lblAlgn val="ctr"/>
        <c:lblOffset val="100"/>
        <c:noMultiLvlLbl val="0"/>
      </c:catAx>
      <c:valAx>
        <c:axId val="868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