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2940"/>
        <c:axId val="20913690"/>
      </c:scatterChart>
      <c:valAx>
        <c:axId val="1830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90"/>
        <c:crossesAt val="0"/>
        <c:crossBetween val="midCat"/>
      </c:valAx>
      <c:valAx>
        <c:axId val="2091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3152"/>
        <c:axId val="99988675"/>
      </c:scatterChart>
      <c:valAx>
        <c:axId val="7282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75"/>
        <c:crossesAt val="0"/>
        <c:crossBetween val="midCat"/>
      </c:valAx>
      <c:valAx>
        <c:axId val="9998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7661"/>
        <c:axId val="89664887"/>
      </c:scatterChart>
      <c:valAx>
        <c:axId val="157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87"/>
        <c:crossesAt val="0"/>
        <c:crossBetween val="midCat"/>
      </c:valAx>
      <c:valAx>
        <c:axId val="8966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2061"/>
        <c:axId val="90789063"/>
      </c:scatterChart>
      <c:valAx>
        <c:axId val="5696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63"/>
        <c:crossesAt val="0"/>
        <c:crossBetween val="midCat"/>
      </c:valAx>
      <c:valAx>
        <c:axId val="9078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