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4940"/>
        <c:axId val="54976668"/>
      </c:barChart>
      <c:catAx>
        <c:axId val="695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668"/>
        <c:auto val="1"/>
        <c:lblAlgn val="ctr"/>
        <c:lblOffset val="100"/>
        <c:noMultiLvlLbl val="0"/>
      </c:catAx>
      <c:valAx>
        <c:axId val="549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35476"/>
        <c:axId val="82091761"/>
      </c:barChart>
      <c:catAx>
        <c:axId val="159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761"/>
        <c:auto val="1"/>
        <c:lblAlgn val="ctr"/>
        <c:lblOffset val="100"/>
        <c:noMultiLvlLbl val="0"/>
      </c:catAx>
      <c:valAx>
        <c:axId val="820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3897"/>
        <c:axId val="24286699"/>
      </c:barChart>
      <c:catAx>
        <c:axId val="57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699"/>
        <c:auto val="1"/>
        <c:lblAlgn val="ctr"/>
        <c:lblOffset val="100"/>
        <c:noMultiLvlLbl val="0"/>
      </c:catAx>
      <c:valAx>
        <c:axId val="242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73653"/>
        <c:axId val="64757957"/>
      </c:barChart>
      <c:catAx>
        <c:axId val="263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957"/>
        <c:auto val="1"/>
        <c:lblAlgn val="ctr"/>
        <c:lblOffset val="100"/>
        <c:noMultiLvlLbl val="0"/>
      </c:catAx>
      <c:valAx>
        <c:axId val="647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21770"/>
        <c:axId val="29428108"/>
      </c:barChart>
      <c:catAx>
        <c:axId val="290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108"/>
        <c:auto val="1"/>
        <c:lblAlgn val="ctr"/>
        <c:lblOffset val="100"/>
        <c:noMultiLvlLbl val="0"/>
      </c:catAx>
      <c:valAx>
        <c:axId val="294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24854"/>
        <c:axId val="16702457"/>
      </c:barChart>
      <c:catAx>
        <c:axId val="470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457"/>
        <c:auto val="1"/>
        <c:lblAlgn val="ctr"/>
        <c:lblOffset val="100"/>
        <c:noMultiLvlLbl val="0"/>
      </c:catAx>
      <c:valAx>
        <c:axId val="167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6875"/>
        <c:axId val="63966635"/>
      </c:barChart>
      <c:catAx>
        <c:axId val="756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635"/>
        <c:auto val="1"/>
        <c:lblAlgn val="ctr"/>
        <c:lblOffset val="100"/>
        <c:noMultiLvlLbl val="0"/>
      </c:catAx>
      <c:valAx>
        <c:axId val="639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4244"/>
        <c:axId val="11356211"/>
      </c:barChart>
      <c:catAx>
        <c:axId val="170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211"/>
        <c:auto val="1"/>
        <c:lblAlgn val="ctr"/>
        <c:lblOffset val="100"/>
        <c:noMultiLvlLbl val="0"/>
      </c:catAx>
      <c:valAx>
        <c:axId val="113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83318"/>
        <c:axId val="76639774"/>
      </c:barChart>
      <c:catAx>
        <c:axId val="951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74"/>
        <c:auto val="1"/>
        <c:lblAlgn val="ctr"/>
        <c:lblOffset val="100"/>
        <c:noMultiLvlLbl val="0"/>
      </c:catAx>
      <c:valAx>
        <c:axId val="766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57988"/>
        <c:axId val="24138828"/>
      </c:barChart>
      <c:catAx>
        <c:axId val="766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828"/>
        <c:auto val="1"/>
        <c:lblAlgn val="ctr"/>
        <c:lblOffset val="100"/>
        <c:noMultiLvlLbl val="0"/>
      </c:catAx>
      <c:valAx>
        <c:axId val="241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2988"/>
        <c:axId val="93658508"/>
      </c:barChart>
      <c:catAx>
        <c:axId val="236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508"/>
        <c:auto val="1"/>
        <c:lblAlgn val="ctr"/>
        <c:lblOffset val="100"/>
        <c:noMultiLvlLbl val="0"/>
      </c:catAx>
      <c:valAx>
        <c:axId val="936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43035"/>
        <c:axId val="31491394"/>
      </c:barChart>
      <c:catAx>
        <c:axId val="2144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94"/>
        <c:auto val="1"/>
        <c:lblAlgn val="ctr"/>
        <c:lblOffset val="100"/>
        <c:noMultiLvlLbl val="0"/>
      </c:catAx>
      <c:valAx>
        <c:axId val="314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21"/>
        <c:axId val="25684512"/>
      </c:barChart>
      <c:catAx>
        <c:axId val="3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12"/>
        <c:auto val="1"/>
        <c:lblAlgn val="ctr"/>
        <c:lblOffset val="100"/>
        <c:noMultiLvlLbl val="0"/>
      </c:catAx>
      <c:valAx>
        <c:axId val="256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6277"/>
        <c:axId val="83052610"/>
      </c:barChart>
      <c:catAx>
        <c:axId val="80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610"/>
        <c:auto val="1"/>
        <c:lblAlgn val="ctr"/>
        <c:lblOffset val="100"/>
        <c:noMultiLvlLbl val="0"/>
      </c:catAx>
      <c:valAx>
        <c:axId val="830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461"/>
        <c:axId val="49610658"/>
      </c:barChart>
      <c:catAx>
        <c:axId val="9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658"/>
        <c:auto val="1"/>
        <c:lblAlgn val="ctr"/>
        <c:lblOffset val="100"/>
        <c:noMultiLvlLbl val="0"/>
      </c:catAx>
      <c:valAx>
        <c:axId val="496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69847"/>
        <c:axId val="66167170"/>
      </c:barChart>
      <c:catAx>
        <c:axId val="248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170"/>
        <c:auto val="1"/>
        <c:lblAlgn val="ctr"/>
        <c:lblOffset val="100"/>
        <c:noMultiLvlLbl val="0"/>
      </c:catAx>
      <c:valAx>
        <c:axId val="661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43630"/>
        <c:axId val="4078507"/>
      </c:barChart>
      <c:catAx>
        <c:axId val="661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07"/>
        <c:auto val="1"/>
        <c:lblAlgn val="ctr"/>
        <c:lblOffset val="100"/>
        <c:noMultiLvlLbl val="0"/>
      </c:catAx>
      <c:valAx>
        <c:axId val="40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09013"/>
        <c:axId val="96052277"/>
      </c:barChart>
      <c:catAx>
        <c:axId val="449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77"/>
        <c:auto val="1"/>
        <c:lblAlgn val="ctr"/>
        <c:lblOffset val="100"/>
        <c:noMultiLvlLbl val="0"/>
      </c:catAx>
      <c:valAx>
        <c:axId val="960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