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46524"/>
        <c:axId val="29698558"/>
      </c:scatterChart>
      <c:valAx>
        <c:axId val="96046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558"/>
        <c:crossesAt val="0"/>
        <c:crossBetween val="midCat"/>
      </c:valAx>
      <c:valAx>
        <c:axId val="29698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98503"/>
        <c:axId val="95343801"/>
      </c:scatterChart>
      <c:valAx>
        <c:axId val="38698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801"/>
        <c:crossesAt val="0"/>
        <c:crossBetween val="midCat"/>
      </c:valAx>
      <c:valAx>
        <c:axId val="95343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53100"/>
        <c:axId val="40337118"/>
      </c:scatterChart>
      <c:valAx>
        <c:axId val="90553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7118"/>
        <c:crossesAt val="0"/>
        <c:crossBetween val="midCat"/>
      </c:valAx>
      <c:valAx>
        <c:axId val="40337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3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85141"/>
        <c:axId val="32261231"/>
      </c:scatterChart>
      <c:valAx>
        <c:axId val="50885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231"/>
        <c:crossesAt val="0"/>
        <c:crossBetween val="midCat"/>
      </c:valAx>
      <c:valAx>
        <c:axId val="32261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