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93303"/>
        <c:axId val="25163879"/>
      </c:scatterChart>
      <c:valAx>
        <c:axId val="6289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879"/>
        <c:crossesAt val="0"/>
        <c:crossBetween val="midCat"/>
      </c:valAx>
      <c:valAx>
        <c:axId val="2516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85549"/>
        <c:axId val="72476552"/>
      </c:scatterChart>
      <c:valAx>
        <c:axId val="9578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52"/>
        <c:crossesAt val="0"/>
        <c:crossBetween val="midCat"/>
      </c:valAx>
      <c:valAx>
        <c:axId val="7247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8741"/>
        <c:axId val="56079538"/>
      </c:scatterChart>
      <c:valAx>
        <c:axId val="4355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538"/>
        <c:crossesAt val="0"/>
        <c:crossBetween val="midCat"/>
      </c:valAx>
      <c:valAx>
        <c:axId val="5607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8278"/>
        <c:axId val="17021290"/>
      </c:scatterChart>
      <c:valAx>
        <c:axId val="945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290"/>
        <c:crossesAt val="0"/>
        <c:crossBetween val="midCat"/>
      </c:valAx>
      <c:valAx>
        <c:axId val="1702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