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11568"/>
        <c:axId val="37777100"/>
      </c:barChart>
      <c:catAx>
        <c:axId val="292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100"/>
        <c:auto val="1"/>
        <c:lblAlgn val="ctr"/>
        <c:lblOffset val="100"/>
        <c:noMultiLvlLbl val="0"/>
      </c:catAx>
      <c:valAx>
        <c:axId val="3777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37952"/>
        <c:axId val="35162524"/>
      </c:barChart>
      <c:catAx>
        <c:axId val="9053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524"/>
        <c:auto val="1"/>
        <c:lblAlgn val="ctr"/>
        <c:lblOffset val="100"/>
        <c:noMultiLvlLbl val="0"/>
      </c:catAx>
      <c:valAx>
        <c:axId val="351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56672"/>
        <c:axId val="96382070"/>
      </c:barChart>
      <c:catAx>
        <c:axId val="4735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070"/>
        <c:auto val="1"/>
        <c:lblAlgn val="ctr"/>
        <c:lblOffset val="100"/>
        <c:noMultiLvlLbl val="0"/>
      </c:catAx>
      <c:valAx>
        <c:axId val="963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67880"/>
        <c:axId val="81469245"/>
      </c:barChart>
      <c:catAx>
        <c:axId val="350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245"/>
        <c:auto val="1"/>
        <c:lblAlgn val="ctr"/>
        <c:lblOffset val="100"/>
        <c:noMultiLvlLbl val="0"/>
      </c:catAx>
      <c:valAx>
        <c:axId val="814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35767"/>
        <c:axId val="55766974"/>
      </c:barChart>
      <c:catAx>
        <c:axId val="842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974"/>
        <c:auto val="1"/>
        <c:lblAlgn val="ctr"/>
        <c:lblOffset val="100"/>
        <c:noMultiLvlLbl val="0"/>
      </c:catAx>
      <c:valAx>
        <c:axId val="557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72462"/>
        <c:axId val="91706522"/>
      </c:barChart>
      <c:catAx>
        <c:axId val="395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522"/>
        <c:auto val="1"/>
        <c:lblAlgn val="ctr"/>
        <c:lblOffset val="100"/>
        <c:noMultiLvlLbl val="0"/>
      </c:catAx>
      <c:valAx>
        <c:axId val="917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3653"/>
        <c:axId val="877106"/>
      </c:barChart>
      <c:catAx>
        <c:axId val="5327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6"/>
        <c:auto val="1"/>
        <c:lblAlgn val="ctr"/>
        <c:lblOffset val="100"/>
        <c:noMultiLvlLbl val="0"/>
      </c:catAx>
      <c:valAx>
        <c:axId val="8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88491"/>
        <c:axId val="58306426"/>
      </c:barChart>
      <c:catAx>
        <c:axId val="1148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426"/>
        <c:auto val="1"/>
        <c:lblAlgn val="ctr"/>
        <c:lblOffset val="100"/>
        <c:noMultiLvlLbl val="0"/>
      </c:catAx>
      <c:valAx>
        <c:axId val="583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21706"/>
        <c:axId val="35937620"/>
      </c:barChart>
      <c:catAx>
        <c:axId val="432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620"/>
        <c:auto val="1"/>
        <c:lblAlgn val="ctr"/>
        <c:lblOffset val="100"/>
        <c:noMultiLvlLbl val="0"/>
      </c:catAx>
      <c:valAx>
        <c:axId val="359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14796"/>
        <c:axId val="30938309"/>
      </c:barChart>
      <c:catAx>
        <c:axId val="7481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309"/>
        <c:auto val="1"/>
        <c:lblAlgn val="ctr"/>
        <c:lblOffset val="100"/>
        <c:noMultiLvlLbl val="0"/>
      </c:catAx>
      <c:valAx>
        <c:axId val="309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95892"/>
        <c:axId val="18283324"/>
      </c:barChart>
      <c:catAx>
        <c:axId val="1269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324"/>
        <c:auto val="1"/>
        <c:lblAlgn val="ctr"/>
        <c:lblOffset val="100"/>
        <c:noMultiLvlLbl val="0"/>
      </c:catAx>
      <c:valAx>
        <c:axId val="1828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3101"/>
        <c:axId val="99155796"/>
      </c:barChart>
      <c:catAx>
        <c:axId val="211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796"/>
        <c:auto val="1"/>
        <c:lblAlgn val="ctr"/>
        <c:lblOffset val="100"/>
        <c:noMultiLvlLbl val="0"/>
      </c:catAx>
      <c:valAx>
        <c:axId val="9915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29094"/>
        <c:axId val="18382122"/>
      </c:barChart>
      <c:catAx>
        <c:axId val="1212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122"/>
        <c:auto val="1"/>
        <c:lblAlgn val="ctr"/>
        <c:lblOffset val="100"/>
        <c:noMultiLvlLbl val="0"/>
      </c:catAx>
      <c:valAx>
        <c:axId val="183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67848"/>
        <c:axId val="78974410"/>
      </c:barChart>
      <c:catAx>
        <c:axId val="9856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410"/>
        <c:auto val="1"/>
        <c:lblAlgn val="ctr"/>
        <c:lblOffset val="100"/>
        <c:noMultiLvlLbl val="0"/>
      </c:catAx>
      <c:valAx>
        <c:axId val="7897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70708"/>
        <c:axId val="21543866"/>
      </c:barChart>
      <c:catAx>
        <c:axId val="2367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866"/>
        <c:auto val="1"/>
        <c:lblAlgn val="ctr"/>
        <c:lblOffset val="100"/>
        <c:noMultiLvlLbl val="0"/>
      </c:catAx>
      <c:valAx>
        <c:axId val="215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97797"/>
        <c:axId val="69172835"/>
      </c:barChart>
      <c:catAx>
        <c:axId val="182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835"/>
        <c:auto val="1"/>
        <c:lblAlgn val="ctr"/>
        <c:lblOffset val="100"/>
        <c:noMultiLvlLbl val="0"/>
      </c:catAx>
      <c:valAx>
        <c:axId val="691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09138"/>
        <c:axId val="86804169"/>
      </c:barChart>
      <c:catAx>
        <c:axId val="820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169"/>
        <c:auto val="1"/>
        <c:lblAlgn val="ctr"/>
        <c:lblOffset val="100"/>
        <c:noMultiLvlLbl val="0"/>
      </c:catAx>
      <c:valAx>
        <c:axId val="868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93917"/>
        <c:axId val="95648946"/>
      </c:barChart>
      <c:catAx>
        <c:axId val="1079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946"/>
        <c:auto val="1"/>
        <c:lblAlgn val="ctr"/>
        <c:lblOffset val="100"/>
        <c:noMultiLvlLbl val="0"/>
      </c:catAx>
      <c:valAx>
        <c:axId val="956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