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1126"/>
        <c:axId val="52913191"/>
      </c:scatterChart>
      <c:valAx>
        <c:axId val="2431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91"/>
        <c:crossesAt val="0"/>
        <c:crossBetween val="midCat"/>
      </c:valAx>
      <c:valAx>
        <c:axId val="5291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1015"/>
        <c:axId val="8151869"/>
      </c:scatterChart>
      <c:valAx>
        <c:axId val="6018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9"/>
        <c:crossesAt val="0"/>
        <c:crossBetween val="midCat"/>
      </c:valAx>
      <c:valAx>
        <c:axId val="815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67677"/>
        <c:axId val="9614404"/>
      </c:scatterChart>
      <c:valAx>
        <c:axId val="6126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04"/>
        <c:crossesAt val="0"/>
        <c:crossBetween val="midCat"/>
      </c:valAx>
      <c:valAx>
        <c:axId val="961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2891"/>
        <c:axId val="82611872"/>
      </c:scatterChart>
      <c:valAx>
        <c:axId val="6562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72"/>
        <c:crossesAt val="0"/>
        <c:crossBetween val="midCat"/>
      </c:valAx>
      <c:valAx>
        <c:axId val="8261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