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28761"/>
        <c:axId val="32622213"/>
      </c:barChart>
      <c:catAx>
        <c:axId val="274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213"/>
        <c:auto val="1"/>
        <c:lblAlgn val="ctr"/>
        <c:lblOffset val="100"/>
        <c:noMultiLvlLbl val="0"/>
      </c:catAx>
      <c:valAx>
        <c:axId val="326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798"/>
        <c:axId val="69029524"/>
      </c:barChart>
      <c:catAx>
        <c:axId val="24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24"/>
        <c:auto val="1"/>
        <c:lblAlgn val="ctr"/>
        <c:lblOffset val="100"/>
        <c:noMultiLvlLbl val="0"/>
      </c:catAx>
      <c:valAx>
        <c:axId val="690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6031"/>
        <c:axId val="37917530"/>
      </c:barChart>
      <c:catAx>
        <c:axId val="295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30"/>
        <c:auto val="1"/>
        <c:lblAlgn val="ctr"/>
        <c:lblOffset val="100"/>
        <c:noMultiLvlLbl val="0"/>
      </c:catAx>
      <c:valAx>
        <c:axId val="379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7933"/>
        <c:axId val="60749577"/>
      </c:barChart>
      <c:catAx>
        <c:axId val="492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77"/>
        <c:auto val="1"/>
        <c:lblAlgn val="ctr"/>
        <c:lblOffset val="100"/>
        <c:noMultiLvlLbl val="0"/>
      </c:catAx>
      <c:valAx>
        <c:axId val="607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5722"/>
        <c:axId val="31143896"/>
      </c:barChart>
      <c:catAx>
        <c:axId val="817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896"/>
        <c:auto val="1"/>
        <c:lblAlgn val="ctr"/>
        <c:lblOffset val="100"/>
        <c:noMultiLvlLbl val="0"/>
      </c:catAx>
      <c:valAx>
        <c:axId val="311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13904"/>
        <c:axId val="39256543"/>
      </c:barChart>
      <c:catAx>
        <c:axId val="425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43"/>
        <c:auto val="1"/>
        <c:lblAlgn val="ctr"/>
        <c:lblOffset val="100"/>
        <c:noMultiLvlLbl val="0"/>
      </c:catAx>
      <c:valAx>
        <c:axId val="392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9835"/>
        <c:axId val="65840882"/>
      </c:barChart>
      <c:catAx>
        <c:axId val="288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82"/>
        <c:auto val="1"/>
        <c:lblAlgn val="ctr"/>
        <c:lblOffset val="100"/>
        <c:noMultiLvlLbl val="0"/>
      </c:catAx>
      <c:valAx>
        <c:axId val="658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6294"/>
        <c:axId val="83869787"/>
      </c:barChart>
      <c:catAx>
        <c:axId val="122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87"/>
        <c:auto val="1"/>
        <c:lblAlgn val="ctr"/>
        <c:lblOffset val="100"/>
        <c:noMultiLvlLbl val="0"/>
      </c:catAx>
      <c:valAx>
        <c:axId val="838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1418"/>
        <c:axId val="55744806"/>
      </c:barChart>
      <c:catAx>
        <c:axId val="791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806"/>
        <c:auto val="1"/>
        <c:lblAlgn val="ctr"/>
        <c:lblOffset val="100"/>
        <c:noMultiLvlLbl val="0"/>
      </c:catAx>
      <c:valAx>
        <c:axId val="557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8843"/>
        <c:axId val="9318509"/>
      </c:barChart>
      <c:catAx>
        <c:axId val="461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9"/>
        <c:auto val="1"/>
        <c:lblAlgn val="ctr"/>
        <c:lblOffset val="100"/>
        <c:noMultiLvlLbl val="0"/>
      </c:catAx>
      <c:valAx>
        <c:axId val="93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4159"/>
        <c:axId val="50117972"/>
      </c:barChart>
      <c:catAx>
        <c:axId val="592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72"/>
        <c:auto val="1"/>
        <c:lblAlgn val="ctr"/>
        <c:lblOffset val="100"/>
        <c:noMultiLvlLbl val="0"/>
      </c:catAx>
      <c:valAx>
        <c:axId val="501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4082"/>
        <c:axId val="53578180"/>
      </c:barChart>
      <c:catAx>
        <c:axId val="716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80"/>
        <c:auto val="1"/>
        <c:lblAlgn val="ctr"/>
        <c:lblOffset val="100"/>
        <c:noMultiLvlLbl val="0"/>
      </c:catAx>
      <c:valAx>
        <c:axId val="535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4450"/>
        <c:axId val="61283076"/>
      </c:barChart>
      <c:catAx>
        <c:axId val="7205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76"/>
        <c:auto val="1"/>
        <c:lblAlgn val="ctr"/>
        <c:lblOffset val="100"/>
        <c:noMultiLvlLbl val="0"/>
      </c:catAx>
      <c:valAx>
        <c:axId val="612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7770"/>
        <c:axId val="16347388"/>
      </c:barChart>
      <c:catAx>
        <c:axId val="987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88"/>
        <c:auto val="1"/>
        <c:lblAlgn val="ctr"/>
        <c:lblOffset val="100"/>
        <c:noMultiLvlLbl val="0"/>
      </c:catAx>
      <c:valAx>
        <c:axId val="163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60438"/>
        <c:axId val="35268060"/>
      </c:barChart>
      <c:catAx>
        <c:axId val="120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060"/>
        <c:auto val="1"/>
        <c:lblAlgn val="ctr"/>
        <c:lblOffset val="100"/>
        <c:noMultiLvlLbl val="0"/>
      </c:catAx>
      <c:valAx>
        <c:axId val="352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0821"/>
        <c:axId val="77189439"/>
      </c:barChart>
      <c:catAx>
        <c:axId val="176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39"/>
        <c:auto val="1"/>
        <c:lblAlgn val="ctr"/>
        <c:lblOffset val="100"/>
        <c:noMultiLvlLbl val="0"/>
      </c:catAx>
      <c:valAx>
        <c:axId val="771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30372"/>
        <c:axId val="212152"/>
      </c:barChart>
      <c:catAx>
        <c:axId val="331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2"/>
        <c:auto val="1"/>
        <c:lblAlgn val="ctr"/>
        <c:lblOffset val="100"/>
        <c:noMultiLvlLbl val="0"/>
      </c:catAx>
      <c:valAx>
        <c:axId val="2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39247"/>
        <c:axId val="61907751"/>
      </c:barChart>
      <c:catAx>
        <c:axId val="573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51"/>
        <c:auto val="1"/>
        <c:lblAlgn val="ctr"/>
        <c:lblOffset val="100"/>
        <c:noMultiLvlLbl val="0"/>
      </c:catAx>
      <c:valAx>
        <c:axId val="619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