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379323"/>
        <c:axId val="24669340"/>
      </c:scatterChart>
      <c:valAx>
        <c:axId val="343793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9340"/>
        <c:crossesAt val="0"/>
        <c:crossBetween val="midCat"/>
      </c:valAx>
      <c:valAx>
        <c:axId val="246693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93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433056"/>
        <c:axId val="23865614"/>
      </c:scatterChart>
      <c:valAx>
        <c:axId val="164330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5614"/>
        <c:crossesAt val="0"/>
        <c:crossBetween val="midCat"/>
      </c:valAx>
      <c:valAx>
        <c:axId val="238656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30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