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6445"/>
        <c:axId val="68151711"/>
      </c:scatterChart>
      <c:valAx>
        <c:axId val="5398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711"/>
        <c:crossesAt val="0"/>
        <c:crossBetween val="midCat"/>
      </c:valAx>
      <c:valAx>
        <c:axId val="6815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1292"/>
        <c:axId val="92959724"/>
      </c:scatterChart>
      <c:valAx>
        <c:axId val="5955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24"/>
        <c:crossesAt val="0"/>
        <c:crossBetween val="midCat"/>
      </c:valAx>
      <c:valAx>
        <c:axId val="9295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14878"/>
        <c:axId val="70656517"/>
      </c:scatterChart>
      <c:valAx>
        <c:axId val="6311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517"/>
        <c:crossesAt val="0"/>
        <c:crossBetween val="midCat"/>
      </c:valAx>
      <c:valAx>
        <c:axId val="7065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0013"/>
        <c:axId val="49645379"/>
      </c:scatterChart>
      <c:valAx>
        <c:axId val="6349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79"/>
        <c:crossesAt val="0"/>
        <c:crossBetween val="midCat"/>
      </c:valAx>
      <c:valAx>
        <c:axId val="4964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