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12715"/>
        <c:axId val="89038851"/>
      </c:barChart>
      <c:catAx>
        <c:axId val="222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51"/>
        <c:auto val="1"/>
        <c:lblAlgn val="ctr"/>
        <c:lblOffset val="100"/>
        <c:noMultiLvlLbl val="0"/>
      </c:catAx>
      <c:valAx>
        <c:axId val="890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93469"/>
        <c:axId val="93451325"/>
      </c:barChart>
      <c:catAx>
        <c:axId val="1379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25"/>
        <c:auto val="1"/>
        <c:lblAlgn val="ctr"/>
        <c:lblOffset val="100"/>
        <c:noMultiLvlLbl val="0"/>
      </c:catAx>
      <c:valAx>
        <c:axId val="934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58442"/>
        <c:axId val="7434733"/>
      </c:barChart>
      <c:catAx>
        <c:axId val="480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33"/>
        <c:auto val="1"/>
        <c:lblAlgn val="ctr"/>
        <c:lblOffset val="100"/>
        <c:noMultiLvlLbl val="0"/>
      </c:catAx>
      <c:valAx>
        <c:axId val="74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05390"/>
        <c:axId val="42001271"/>
      </c:barChart>
      <c:catAx>
        <c:axId val="129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271"/>
        <c:auto val="1"/>
        <c:lblAlgn val="ctr"/>
        <c:lblOffset val="100"/>
        <c:noMultiLvlLbl val="0"/>
      </c:catAx>
      <c:valAx>
        <c:axId val="420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42020"/>
        <c:axId val="51563451"/>
      </c:barChart>
      <c:catAx>
        <c:axId val="4334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451"/>
        <c:auto val="1"/>
        <c:lblAlgn val="ctr"/>
        <c:lblOffset val="100"/>
        <c:noMultiLvlLbl val="0"/>
      </c:catAx>
      <c:valAx>
        <c:axId val="515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22751"/>
        <c:axId val="33289022"/>
      </c:barChart>
      <c:catAx>
        <c:axId val="352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022"/>
        <c:auto val="1"/>
        <c:lblAlgn val="ctr"/>
        <c:lblOffset val="100"/>
        <c:noMultiLvlLbl val="0"/>
      </c:catAx>
      <c:valAx>
        <c:axId val="332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92829"/>
        <c:axId val="76755993"/>
      </c:barChart>
      <c:catAx>
        <c:axId val="320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93"/>
        <c:auto val="1"/>
        <c:lblAlgn val="ctr"/>
        <c:lblOffset val="100"/>
        <c:noMultiLvlLbl val="0"/>
      </c:catAx>
      <c:valAx>
        <c:axId val="767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72780"/>
        <c:axId val="73280636"/>
      </c:barChart>
      <c:catAx>
        <c:axId val="265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636"/>
        <c:auto val="1"/>
        <c:lblAlgn val="ctr"/>
        <c:lblOffset val="100"/>
        <c:noMultiLvlLbl val="0"/>
      </c:catAx>
      <c:valAx>
        <c:axId val="732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2638"/>
        <c:axId val="37396867"/>
      </c:barChart>
      <c:catAx>
        <c:axId val="78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867"/>
        <c:auto val="1"/>
        <c:lblAlgn val="ctr"/>
        <c:lblOffset val="100"/>
        <c:noMultiLvlLbl val="0"/>
      </c:catAx>
      <c:valAx>
        <c:axId val="373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5491"/>
        <c:axId val="79191661"/>
      </c:barChart>
      <c:catAx>
        <c:axId val="638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661"/>
        <c:auto val="1"/>
        <c:lblAlgn val="ctr"/>
        <c:lblOffset val="100"/>
        <c:noMultiLvlLbl val="0"/>
      </c:catAx>
      <c:valAx>
        <c:axId val="791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74809"/>
        <c:axId val="7851404"/>
      </c:barChart>
      <c:catAx>
        <c:axId val="898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04"/>
        <c:auto val="1"/>
        <c:lblAlgn val="ctr"/>
        <c:lblOffset val="100"/>
        <c:noMultiLvlLbl val="0"/>
      </c:catAx>
      <c:valAx>
        <c:axId val="78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4797"/>
        <c:axId val="71311675"/>
      </c:barChart>
      <c:catAx>
        <c:axId val="656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675"/>
        <c:auto val="1"/>
        <c:lblAlgn val="ctr"/>
        <c:lblOffset val="100"/>
        <c:noMultiLvlLbl val="0"/>
      </c:catAx>
      <c:valAx>
        <c:axId val="713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3907"/>
        <c:axId val="47100173"/>
      </c:barChart>
      <c:catAx>
        <c:axId val="393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73"/>
        <c:auto val="1"/>
        <c:lblAlgn val="ctr"/>
        <c:lblOffset val="100"/>
        <c:noMultiLvlLbl val="0"/>
      </c:catAx>
      <c:valAx>
        <c:axId val="471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388"/>
        <c:axId val="57666028"/>
      </c:barChart>
      <c:catAx>
        <c:axId val="6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028"/>
        <c:auto val="1"/>
        <c:lblAlgn val="ctr"/>
        <c:lblOffset val="100"/>
        <c:noMultiLvlLbl val="0"/>
      </c:catAx>
      <c:valAx>
        <c:axId val="576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33543"/>
        <c:axId val="2673514"/>
      </c:barChart>
      <c:catAx>
        <c:axId val="638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14"/>
        <c:auto val="1"/>
        <c:lblAlgn val="ctr"/>
        <c:lblOffset val="100"/>
        <c:noMultiLvlLbl val="0"/>
      </c:catAx>
      <c:valAx>
        <c:axId val="26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47687"/>
        <c:axId val="14924679"/>
      </c:barChart>
      <c:catAx>
        <c:axId val="515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679"/>
        <c:auto val="1"/>
        <c:lblAlgn val="ctr"/>
        <c:lblOffset val="100"/>
        <c:noMultiLvlLbl val="0"/>
      </c:catAx>
      <c:valAx>
        <c:axId val="149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8709"/>
        <c:axId val="90198886"/>
      </c:barChart>
      <c:catAx>
        <c:axId val="479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886"/>
        <c:auto val="1"/>
        <c:lblAlgn val="ctr"/>
        <c:lblOffset val="100"/>
        <c:noMultiLvlLbl val="0"/>
      </c:catAx>
      <c:valAx>
        <c:axId val="901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19963"/>
        <c:axId val="61010002"/>
      </c:barChart>
      <c:catAx>
        <c:axId val="979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002"/>
        <c:auto val="1"/>
        <c:lblAlgn val="ctr"/>
        <c:lblOffset val="100"/>
        <c:noMultiLvlLbl val="0"/>
      </c:catAx>
      <c:valAx>
        <c:axId val="610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