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59375"/>
        <c:axId val="96552759"/>
      </c:scatterChart>
      <c:valAx>
        <c:axId val="31559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59"/>
        <c:crossesAt val="0"/>
        <c:crossBetween val="midCat"/>
      </c:valAx>
      <c:valAx>
        <c:axId val="9655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66725"/>
        <c:axId val="87685022"/>
      </c:scatterChart>
      <c:valAx>
        <c:axId val="59666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22"/>
        <c:crossesAt val="0"/>
        <c:crossBetween val="midCat"/>
      </c:valAx>
      <c:valAx>
        <c:axId val="8768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