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41720"/>
        <c:axId val="61203674"/>
      </c:barChart>
      <c:catAx>
        <c:axId val="314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674"/>
        <c:auto val="1"/>
        <c:lblAlgn val="ctr"/>
        <c:lblOffset val="100"/>
        <c:noMultiLvlLbl val="0"/>
      </c:catAx>
      <c:valAx>
        <c:axId val="612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8013"/>
        <c:axId val="3233809"/>
      </c:barChart>
      <c:catAx>
        <c:axId val="816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09"/>
        <c:auto val="1"/>
        <c:lblAlgn val="ctr"/>
        <c:lblOffset val="100"/>
        <c:noMultiLvlLbl val="0"/>
      </c:catAx>
      <c:valAx>
        <c:axId val="32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524"/>
        <c:axId val="67991177"/>
      </c:barChart>
      <c:catAx>
        <c:axId val="42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77"/>
        <c:auto val="1"/>
        <c:lblAlgn val="ctr"/>
        <c:lblOffset val="100"/>
        <c:noMultiLvlLbl val="0"/>
      </c:catAx>
      <c:valAx>
        <c:axId val="679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0004"/>
        <c:axId val="51193435"/>
      </c:barChart>
      <c:catAx>
        <c:axId val="603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435"/>
        <c:auto val="1"/>
        <c:lblAlgn val="ctr"/>
        <c:lblOffset val="100"/>
        <c:noMultiLvlLbl val="0"/>
      </c:catAx>
      <c:valAx>
        <c:axId val="511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5752"/>
        <c:axId val="75946653"/>
      </c:barChart>
      <c:catAx>
        <c:axId val="337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653"/>
        <c:auto val="1"/>
        <c:lblAlgn val="ctr"/>
        <c:lblOffset val="100"/>
        <c:noMultiLvlLbl val="0"/>
      </c:catAx>
      <c:valAx>
        <c:axId val="759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7283"/>
        <c:axId val="61867981"/>
      </c:barChart>
      <c:catAx>
        <c:axId val="734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81"/>
        <c:auto val="1"/>
        <c:lblAlgn val="ctr"/>
        <c:lblOffset val="100"/>
        <c:noMultiLvlLbl val="0"/>
      </c:catAx>
      <c:valAx>
        <c:axId val="618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8149"/>
        <c:axId val="92910447"/>
      </c:barChart>
      <c:catAx>
        <c:axId val="379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447"/>
        <c:auto val="1"/>
        <c:lblAlgn val="ctr"/>
        <c:lblOffset val="100"/>
        <c:noMultiLvlLbl val="0"/>
      </c:catAx>
      <c:valAx>
        <c:axId val="929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2211"/>
        <c:axId val="29146828"/>
      </c:barChart>
      <c:catAx>
        <c:axId val="506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28"/>
        <c:auto val="1"/>
        <c:lblAlgn val="ctr"/>
        <c:lblOffset val="100"/>
        <c:noMultiLvlLbl val="0"/>
      </c:catAx>
      <c:valAx>
        <c:axId val="291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7976"/>
        <c:axId val="28685318"/>
      </c:barChart>
      <c:catAx>
        <c:axId val="381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18"/>
        <c:auto val="1"/>
        <c:lblAlgn val="ctr"/>
        <c:lblOffset val="100"/>
        <c:noMultiLvlLbl val="0"/>
      </c:catAx>
      <c:valAx>
        <c:axId val="286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3922"/>
        <c:axId val="32665029"/>
      </c:barChart>
      <c:catAx>
        <c:axId val="277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29"/>
        <c:auto val="1"/>
        <c:lblAlgn val="ctr"/>
        <c:lblOffset val="100"/>
        <c:noMultiLvlLbl val="0"/>
      </c:catAx>
      <c:valAx>
        <c:axId val="326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6393"/>
        <c:axId val="47509575"/>
      </c:barChart>
      <c:catAx>
        <c:axId val="293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575"/>
        <c:auto val="1"/>
        <c:lblAlgn val="ctr"/>
        <c:lblOffset val="100"/>
        <c:noMultiLvlLbl val="0"/>
      </c:catAx>
      <c:valAx>
        <c:axId val="475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5185"/>
        <c:axId val="20296838"/>
      </c:barChart>
      <c:catAx>
        <c:axId val="175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838"/>
        <c:auto val="1"/>
        <c:lblAlgn val="ctr"/>
        <c:lblOffset val="100"/>
        <c:noMultiLvlLbl val="0"/>
      </c:catAx>
      <c:valAx>
        <c:axId val="202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4102"/>
        <c:axId val="71721433"/>
      </c:barChart>
      <c:catAx>
        <c:axId val="525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33"/>
        <c:auto val="1"/>
        <c:lblAlgn val="ctr"/>
        <c:lblOffset val="100"/>
        <c:noMultiLvlLbl val="0"/>
      </c:catAx>
      <c:valAx>
        <c:axId val="717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2783"/>
        <c:axId val="1176842"/>
      </c:barChart>
      <c:catAx>
        <c:axId val="138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2"/>
        <c:auto val="1"/>
        <c:lblAlgn val="ctr"/>
        <c:lblOffset val="100"/>
        <c:noMultiLvlLbl val="0"/>
      </c:catAx>
      <c:valAx>
        <c:axId val="11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7681"/>
        <c:axId val="85027331"/>
      </c:barChart>
      <c:catAx>
        <c:axId val="662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31"/>
        <c:auto val="1"/>
        <c:lblAlgn val="ctr"/>
        <c:lblOffset val="100"/>
        <c:noMultiLvlLbl val="0"/>
      </c:catAx>
      <c:valAx>
        <c:axId val="850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62261"/>
        <c:axId val="62287761"/>
      </c:barChart>
      <c:catAx>
        <c:axId val="315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761"/>
        <c:auto val="1"/>
        <c:lblAlgn val="ctr"/>
        <c:lblOffset val="100"/>
        <c:noMultiLvlLbl val="0"/>
      </c:catAx>
      <c:valAx>
        <c:axId val="622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5407"/>
        <c:axId val="90018190"/>
      </c:barChart>
      <c:catAx>
        <c:axId val="66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90"/>
        <c:auto val="1"/>
        <c:lblAlgn val="ctr"/>
        <c:lblOffset val="100"/>
        <c:noMultiLvlLbl val="0"/>
      </c:catAx>
      <c:valAx>
        <c:axId val="900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7806"/>
        <c:axId val="25156830"/>
      </c:barChart>
      <c:catAx>
        <c:axId val="834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830"/>
        <c:auto val="1"/>
        <c:lblAlgn val="ctr"/>
        <c:lblOffset val="100"/>
        <c:noMultiLvlLbl val="0"/>
      </c:catAx>
      <c:valAx>
        <c:axId val="251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