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7689"/>
        <c:axId val="63952999"/>
      </c:scatterChart>
      <c:valAx>
        <c:axId val="9556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99"/>
        <c:crossesAt val="0"/>
        <c:crossBetween val="midCat"/>
      </c:valAx>
      <c:valAx>
        <c:axId val="6395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3401"/>
        <c:axId val="90963791"/>
      </c:scatterChart>
      <c:valAx>
        <c:axId val="5299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791"/>
        <c:crossesAt val="0"/>
        <c:crossBetween val="midCat"/>
      </c:valAx>
      <c:valAx>
        <c:axId val="9096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55567"/>
        <c:axId val="33532100"/>
      </c:scatterChart>
      <c:valAx>
        <c:axId val="8945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00"/>
        <c:crossesAt val="0"/>
        <c:crossBetween val="midCat"/>
      </c:valAx>
      <c:valAx>
        <c:axId val="3353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19729"/>
        <c:axId val="89727439"/>
      </c:scatterChart>
      <c:valAx>
        <c:axId val="7731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39"/>
        <c:crossesAt val="0"/>
        <c:crossBetween val="midCat"/>
      </c:valAx>
      <c:valAx>
        <c:axId val="8972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