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06525"/>
        <c:axId val="20452783"/>
      </c:scatterChart>
      <c:valAx>
        <c:axId val="99206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783"/>
        <c:crossesAt val="0"/>
        <c:crossBetween val="midCat"/>
      </c:valAx>
      <c:valAx>
        <c:axId val="2045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44929"/>
        <c:axId val="91564848"/>
      </c:scatterChart>
      <c:valAx>
        <c:axId val="29344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848"/>
        <c:crossesAt val="0"/>
        <c:crossBetween val="midCat"/>
      </c:valAx>
      <c:valAx>
        <c:axId val="9156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