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84515"/>
        <c:axId val="90403643"/>
      </c:scatterChart>
      <c:valAx>
        <c:axId val="65184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643"/>
        <c:crossesAt val="0"/>
        <c:crossBetween val="midCat"/>
      </c:valAx>
      <c:valAx>
        <c:axId val="90403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4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93350"/>
        <c:axId val="75496433"/>
      </c:scatterChart>
      <c:valAx>
        <c:axId val="75593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433"/>
        <c:crossesAt val="0"/>
        <c:crossBetween val="midCat"/>
      </c:valAx>
      <c:valAx>
        <c:axId val="75496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76118"/>
        <c:axId val="16012532"/>
      </c:scatterChart>
      <c:valAx>
        <c:axId val="18376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532"/>
        <c:crossesAt val="0"/>
        <c:crossBetween val="midCat"/>
      </c:valAx>
      <c:valAx>
        <c:axId val="16012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77731"/>
        <c:axId val="98450131"/>
      </c:scatterChart>
      <c:valAx>
        <c:axId val="27577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131"/>
        <c:crossesAt val="0"/>
        <c:crossBetween val="midCat"/>
      </c:valAx>
      <c:valAx>
        <c:axId val="98450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