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296"/>
        <c:axId val="74924043"/>
      </c:barChart>
      <c:catAx>
        <c:axId val="53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43"/>
        <c:auto val="1"/>
        <c:lblAlgn val="ctr"/>
        <c:lblOffset val="100"/>
        <c:noMultiLvlLbl val="0"/>
      </c:catAx>
      <c:valAx>
        <c:axId val="749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4517"/>
        <c:axId val="88961047"/>
      </c:barChart>
      <c:catAx>
        <c:axId val="267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47"/>
        <c:auto val="1"/>
        <c:lblAlgn val="ctr"/>
        <c:lblOffset val="100"/>
        <c:noMultiLvlLbl val="0"/>
      </c:catAx>
      <c:valAx>
        <c:axId val="889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66623"/>
        <c:axId val="87410453"/>
      </c:barChart>
      <c:catAx>
        <c:axId val="387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453"/>
        <c:auto val="1"/>
        <c:lblAlgn val="ctr"/>
        <c:lblOffset val="100"/>
        <c:noMultiLvlLbl val="0"/>
      </c:catAx>
      <c:valAx>
        <c:axId val="874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30503"/>
        <c:axId val="69587366"/>
      </c:barChart>
      <c:catAx>
        <c:axId val="506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366"/>
        <c:auto val="1"/>
        <c:lblAlgn val="ctr"/>
        <c:lblOffset val="100"/>
        <c:noMultiLvlLbl val="0"/>
      </c:catAx>
      <c:valAx>
        <c:axId val="695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99736"/>
        <c:axId val="44785398"/>
      </c:barChart>
      <c:catAx>
        <c:axId val="741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398"/>
        <c:auto val="1"/>
        <c:lblAlgn val="ctr"/>
        <c:lblOffset val="100"/>
        <c:noMultiLvlLbl val="0"/>
      </c:catAx>
      <c:valAx>
        <c:axId val="447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2943"/>
        <c:axId val="99326211"/>
      </c:barChart>
      <c:catAx>
        <c:axId val="304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211"/>
        <c:auto val="1"/>
        <c:lblAlgn val="ctr"/>
        <c:lblOffset val="100"/>
        <c:noMultiLvlLbl val="0"/>
      </c:catAx>
      <c:valAx>
        <c:axId val="993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5575"/>
        <c:axId val="85871926"/>
      </c:barChart>
      <c:catAx>
        <c:axId val="943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26"/>
        <c:auto val="1"/>
        <c:lblAlgn val="ctr"/>
        <c:lblOffset val="100"/>
        <c:noMultiLvlLbl val="0"/>
      </c:catAx>
      <c:valAx>
        <c:axId val="858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5193"/>
        <c:axId val="63715201"/>
      </c:barChart>
      <c:catAx>
        <c:axId val="546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01"/>
        <c:auto val="1"/>
        <c:lblAlgn val="ctr"/>
        <c:lblOffset val="100"/>
        <c:noMultiLvlLbl val="0"/>
      </c:catAx>
      <c:valAx>
        <c:axId val="637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448"/>
        <c:axId val="25992096"/>
      </c:barChart>
      <c:catAx>
        <c:axId val="65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096"/>
        <c:auto val="1"/>
        <c:lblAlgn val="ctr"/>
        <c:lblOffset val="100"/>
        <c:noMultiLvlLbl val="0"/>
      </c:catAx>
      <c:valAx>
        <c:axId val="259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1392"/>
        <c:axId val="62394268"/>
      </c:barChart>
      <c:catAx>
        <c:axId val="639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268"/>
        <c:auto val="1"/>
        <c:lblAlgn val="ctr"/>
        <c:lblOffset val="100"/>
        <c:noMultiLvlLbl val="0"/>
      </c:catAx>
      <c:valAx>
        <c:axId val="623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61477"/>
        <c:axId val="18484747"/>
      </c:barChart>
      <c:catAx>
        <c:axId val="484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747"/>
        <c:auto val="1"/>
        <c:lblAlgn val="ctr"/>
        <c:lblOffset val="100"/>
        <c:noMultiLvlLbl val="0"/>
      </c:catAx>
      <c:valAx>
        <c:axId val="184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7492"/>
        <c:axId val="27296064"/>
      </c:barChart>
      <c:catAx>
        <c:axId val="600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064"/>
        <c:auto val="1"/>
        <c:lblAlgn val="ctr"/>
        <c:lblOffset val="100"/>
        <c:noMultiLvlLbl val="0"/>
      </c:catAx>
      <c:valAx>
        <c:axId val="272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2043"/>
        <c:axId val="91597823"/>
      </c:barChart>
      <c:catAx>
        <c:axId val="749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23"/>
        <c:auto val="1"/>
        <c:lblAlgn val="ctr"/>
        <c:lblOffset val="100"/>
        <c:noMultiLvlLbl val="0"/>
      </c:catAx>
      <c:valAx>
        <c:axId val="915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0075"/>
        <c:axId val="83550226"/>
      </c:barChart>
      <c:catAx>
        <c:axId val="684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26"/>
        <c:auto val="1"/>
        <c:lblAlgn val="ctr"/>
        <c:lblOffset val="100"/>
        <c:noMultiLvlLbl val="0"/>
      </c:catAx>
      <c:valAx>
        <c:axId val="835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50"/>
        <c:axId val="28411545"/>
      </c:barChart>
      <c:catAx>
        <c:axId val="5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45"/>
        <c:auto val="1"/>
        <c:lblAlgn val="ctr"/>
        <c:lblOffset val="100"/>
        <c:noMultiLvlLbl val="0"/>
      </c:catAx>
      <c:valAx>
        <c:axId val="284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0160"/>
        <c:axId val="82526457"/>
      </c:barChart>
      <c:catAx>
        <c:axId val="22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57"/>
        <c:auto val="1"/>
        <c:lblAlgn val="ctr"/>
        <c:lblOffset val="100"/>
        <c:noMultiLvlLbl val="0"/>
      </c:catAx>
      <c:valAx>
        <c:axId val="825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5"/>
        <c:axId val="50061257"/>
      </c:barChart>
      <c:catAx>
        <c:axId val="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57"/>
        <c:auto val="1"/>
        <c:lblAlgn val="ctr"/>
        <c:lblOffset val="100"/>
        <c:noMultiLvlLbl val="0"/>
      </c:catAx>
      <c:valAx>
        <c:axId val="500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0755"/>
        <c:axId val="15241590"/>
      </c:barChart>
      <c:catAx>
        <c:axId val="533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90"/>
        <c:auto val="1"/>
        <c:lblAlgn val="ctr"/>
        <c:lblOffset val="100"/>
        <c:noMultiLvlLbl val="0"/>
      </c:catAx>
      <c:valAx>
        <c:axId val="152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