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2793"/>
        <c:axId val="76001683"/>
      </c:scatterChart>
      <c:valAx>
        <c:axId val="8205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83"/>
        <c:crossesAt val="0"/>
        <c:crossBetween val="midCat"/>
      </c:valAx>
      <c:valAx>
        <c:axId val="7600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05173"/>
        <c:axId val="91953357"/>
      </c:scatterChart>
      <c:valAx>
        <c:axId val="1500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357"/>
        <c:crossesAt val="0"/>
        <c:crossBetween val="midCat"/>
      </c:valAx>
      <c:valAx>
        <c:axId val="9195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2032"/>
        <c:axId val="94162721"/>
      </c:scatterChart>
      <c:valAx>
        <c:axId val="9299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21"/>
        <c:crossesAt val="0"/>
        <c:crossBetween val="midCat"/>
      </c:valAx>
      <c:valAx>
        <c:axId val="9416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0144"/>
        <c:axId val="59585910"/>
      </c:scatterChart>
      <c:valAx>
        <c:axId val="2580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10"/>
        <c:crossesAt val="0"/>
        <c:crossBetween val="midCat"/>
      </c:valAx>
      <c:valAx>
        <c:axId val="5958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