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32111"/>
        <c:axId val="52661298"/>
      </c:barChart>
      <c:catAx>
        <c:axId val="2203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298"/>
        <c:auto val="1"/>
        <c:lblAlgn val="ctr"/>
        <c:lblOffset val="100"/>
        <c:noMultiLvlLbl val="0"/>
      </c:catAx>
      <c:valAx>
        <c:axId val="5266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23041"/>
        <c:axId val="73834090"/>
      </c:barChart>
      <c:catAx>
        <c:axId val="8152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090"/>
        <c:auto val="1"/>
        <c:lblAlgn val="ctr"/>
        <c:lblOffset val="100"/>
        <c:noMultiLvlLbl val="0"/>
      </c:catAx>
      <c:valAx>
        <c:axId val="7383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61254"/>
        <c:axId val="69304594"/>
      </c:barChart>
      <c:catAx>
        <c:axId val="1286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594"/>
        <c:auto val="1"/>
        <c:lblAlgn val="ctr"/>
        <c:lblOffset val="100"/>
        <c:noMultiLvlLbl val="0"/>
      </c:catAx>
      <c:valAx>
        <c:axId val="6930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40521"/>
        <c:axId val="4516096"/>
      </c:barChart>
      <c:catAx>
        <c:axId val="6184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96"/>
        <c:auto val="1"/>
        <c:lblAlgn val="ctr"/>
        <c:lblOffset val="100"/>
        <c:noMultiLvlLbl val="0"/>
      </c:catAx>
      <c:valAx>
        <c:axId val="451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03465"/>
        <c:axId val="88611786"/>
      </c:barChart>
      <c:catAx>
        <c:axId val="7860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786"/>
        <c:auto val="1"/>
        <c:lblAlgn val="ctr"/>
        <c:lblOffset val="100"/>
        <c:noMultiLvlLbl val="0"/>
      </c:catAx>
      <c:valAx>
        <c:axId val="8861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75830"/>
        <c:axId val="36778065"/>
      </c:barChart>
      <c:catAx>
        <c:axId val="7327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065"/>
        <c:auto val="1"/>
        <c:lblAlgn val="ctr"/>
        <c:lblOffset val="100"/>
        <c:noMultiLvlLbl val="0"/>
      </c:catAx>
      <c:valAx>
        <c:axId val="3677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45611"/>
        <c:axId val="68296096"/>
      </c:barChart>
      <c:catAx>
        <c:axId val="4074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096"/>
        <c:auto val="1"/>
        <c:lblAlgn val="ctr"/>
        <c:lblOffset val="100"/>
        <c:noMultiLvlLbl val="0"/>
      </c:catAx>
      <c:valAx>
        <c:axId val="6829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12184"/>
        <c:axId val="45714285"/>
      </c:barChart>
      <c:catAx>
        <c:axId val="2611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285"/>
        <c:auto val="1"/>
        <c:lblAlgn val="ctr"/>
        <c:lblOffset val="100"/>
        <c:noMultiLvlLbl val="0"/>
      </c:catAx>
      <c:valAx>
        <c:axId val="4571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75807"/>
        <c:axId val="29186250"/>
      </c:barChart>
      <c:catAx>
        <c:axId val="9797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250"/>
        <c:auto val="1"/>
        <c:lblAlgn val="ctr"/>
        <c:lblOffset val="100"/>
        <c:noMultiLvlLbl val="0"/>
      </c:catAx>
      <c:valAx>
        <c:axId val="2918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56160"/>
        <c:axId val="13369486"/>
      </c:barChart>
      <c:catAx>
        <c:axId val="4555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486"/>
        <c:auto val="1"/>
        <c:lblAlgn val="ctr"/>
        <c:lblOffset val="100"/>
        <c:noMultiLvlLbl val="0"/>
      </c:catAx>
      <c:valAx>
        <c:axId val="1336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70984"/>
        <c:axId val="68513838"/>
      </c:barChart>
      <c:catAx>
        <c:axId val="3267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838"/>
        <c:auto val="1"/>
        <c:lblAlgn val="ctr"/>
        <c:lblOffset val="100"/>
        <c:noMultiLvlLbl val="0"/>
      </c:catAx>
      <c:valAx>
        <c:axId val="6851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39398"/>
        <c:axId val="3839582"/>
      </c:barChart>
      <c:catAx>
        <c:axId val="9573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82"/>
        <c:auto val="1"/>
        <c:lblAlgn val="ctr"/>
        <c:lblOffset val="100"/>
        <c:noMultiLvlLbl val="0"/>
      </c:catAx>
      <c:valAx>
        <c:axId val="383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7661"/>
        <c:axId val="88582074"/>
      </c:barChart>
      <c:catAx>
        <c:axId val="190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074"/>
        <c:auto val="1"/>
        <c:lblAlgn val="ctr"/>
        <c:lblOffset val="100"/>
        <c:noMultiLvlLbl val="0"/>
      </c:catAx>
      <c:valAx>
        <c:axId val="8858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91739"/>
        <c:axId val="74032423"/>
      </c:barChart>
      <c:catAx>
        <c:axId val="9419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423"/>
        <c:auto val="1"/>
        <c:lblAlgn val="ctr"/>
        <c:lblOffset val="100"/>
        <c:noMultiLvlLbl val="0"/>
      </c:catAx>
      <c:valAx>
        <c:axId val="7403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62211"/>
        <c:axId val="35544753"/>
      </c:barChart>
      <c:catAx>
        <c:axId val="4866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753"/>
        <c:auto val="1"/>
        <c:lblAlgn val="ctr"/>
        <c:lblOffset val="100"/>
        <c:noMultiLvlLbl val="0"/>
      </c:catAx>
      <c:valAx>
        <c:axId val="3554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40557"/>
        <c:axId val="37547313"/>
      </c:barChart>
      <c:catAx>
        <c:axId val="6304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313"/>
        <c:auto val="1"/>
        <c:lblAlgn val="ctr"/>
        <c:lblOffset val="100"/>
        <c:noMultiLvlLbl val="0"/>
      </c:catAx>
      <c:valAx>
        <c:axId val="3754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41731"/>
        <c:axId val="72480602"/>
      </c:barChart>
      <c:catAx>
        <c:axId val="4414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602"/>
        <c:auto val="1"/>
        <c:lblAlgn val="ctr"/>
        <c:lblOffset val="100"/>
        <c:noMultiLvlLbl val="0"/>
      </c:catAx>
      <c:valAx>
        <c:axId val="7248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74523"/>
        <c:axId val="58263474"/>
      </c:barChart>
      <c:catAx>
        <c:axId val="8317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474"/>
        <c:auto val="1"/>
        <c:lblAlgn val="ctr"/>
        <c:lblOffset val="100"/>
        <c:noMultiLvlLbl val="0"/>
      </c:catAx>
      <c:valAx>
        <c:axId val="5826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