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98027"/>
        <c:axId val="24006590"/>
      </c:barChart>
      <c:catAx>
        <c:axId val="2639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590"/>
        <c:auto val="1"/>
        <c:lblAlgn val="ctr"/>
        <c:lblOffset val="100"/>
        <c:noMultiLvlLbl val="0"/>
      </c:catAx>
      <c:valAx>
        <c:axId val="2400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79799"/>
        <c:axId val="42164032"/>
      </c:barChart>
      <c:catAx>
        <c:axId val="3437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032"/>
        <c:auto val="1"/>
        <c:lblAlgn val="ctr"/>
        <c:lblOffset val="100"/>
        <c:noMultiLvlLbl val="0"/>
      </c:catAx>
      <c:valAx>
        <c:axId val="4216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2912"/>
        <c:axId val="71011607"/>
      </c:barChart>
      <c:catAx>
        <c:axId val="296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607"/>
        <c:auto val="1"/>
        <c:lblAlgn val="ctr"/>
        <c:lblOffset val="100"/>
        <c:noMultiLvlLbl val="0"/>
      </c:catAx>
      <c:valAx>
        <c:axId val="7101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93163"/>
        <c:axId val="71709489"/>
      </c:barChart>
      <c:catAx>
        <c:axId val="8529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489"/>
        <c:auto val="1"/>
        <c:lblAlgn val="ctr"/>
        <c:lblOffset val="100"/>
        <c:noMultiLvlLbl val="0"/>
      </c:catAx>
      <c:valAx>
        <c:axId val="7170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70117"/>
        <c:axId val="22866584"/>
      </c:barChart>
      <c:catAx>
        <c:axId val="5157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584"/>
        <c:auto val="1"/>
        <c:lblAlgn val="ctr"/>
        <c:lblOffset val="100"/>
        <c:noMultiLvlLbl val="0"/>
      </c:catAx>
      <c:valAx>
        <c:axId val="2286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41923"/>
        <c:axId val="89957958"/>
      </c:barChart>
      <c:catAx>
        <c:axId val="9094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958"/>
        <c:auto val="1"/>
        <c:lblAlgn val="ctr"/>
        <c:lblOffset val="100"/>
        <c:noMultiLvlLbl val="0"/>
      </c:catAx>
      <c:valAx>
        <c:axId val="8995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05952"/>
        <c:axId val="49920073"/>
      </c:barChart>
      <c:catAx>
        <c:axId val="1490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073"/>
        <c:auto val="1"/>
        <c:lblAlgn val="ctr"/>
        <c:lblOffset val="100"/>
        <c:noMultiLvlLbl val="0"/>
      </c:catAx>
      <c:valAx>
        <c:axId val="4992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49427"/>
        <c:axId val="53013848"/>
      </c:barChart>
      <c:catAx>
        <c:axId val="4094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848"/>
        <c:auto val="1"/>
        <c:lblAlgn val="ctr"/>
        <c:lblOffset val="100"/>
        <c:noMultiLvlLbl val="0"/>
      </c:catAx>
      <c:valAx>
        <c:axId val="5301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74920"/>
        <c:axId val="97664099"/>
      </c:barChart>
      <c:catAx>
        <c:axId val="6237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099"/>
        <c:auto val="1"/>
        <c:lblAlgn val="ctr"/>
        <c:lblOffset val="100"/>
        <c:noMultiLvlLbl val="0"/>
      </c:catAx>
      <c:valAx>
        <c:axId val="9766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85640"/>
        <c:axId val="13021108"/>
      </c:barChart>
      <c:catAx>
        <c:axId val="5038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108"/>
        <c:auto val="1"/>
        <c:lblAlgn val="ctr"/>
        <c:lblOffset val="100"/>
        <c:noMultiLvlLbl val="0"/>
      </c:catAx>
      <c:valAx>
        <c:axId val="1302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44762"/>
        <c:axId val="77483516"/>
      </c:barChart>
      <c:catAx>
        <c:axId val="7604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516"/>
        <c:auto val="1"/>
        <c:lblAlgn val="ctr"/>
        <c:lblOffset val="100"/>
        <c:noMultiLvlLbl val="0"/>
      </c:catAx>
      <c:valAx>
        <c:axId val="7748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29537"/>
        <c:axId val="14618005"/>
      </c:barChart>
      <c:catAx>
        <c:axId val="3932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005"/>
        <c:auto val="1"/>
        <c:lblAlgn val="ctr"/>
        <c:lblOffset val="100"/>
        <c:noMultiLvlLbl val="0"/>
      </c:catAx>
      <c:valAx>
        <c:axId val="1461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93878"/>
        <c:axId val="75347202"/>
      </c:barChart>
      <c:catAx>
        <c:axId val="3069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202"/>
        <c:auto val="1"/>
        <c:lblAlgn val="ctr"/>
        <c:lblOffset val="100"/>
        <c:noMultiLvlLbl val="0"/>
      </c:catAx>
      <c:valAx>
        <c:axId val="7534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90066"/>
        <c:axId val="9028435"/>
      </c:barChart>
      <c:catAx>
        <c:axId val="9519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35"/>
        <c:auto val="1"/>
        <c:lblAlgn val="ctr"/>
        <c:lblOffset val="100"/>
        <c:noMultiLvlLbl val="0"/>
      </c:catAx>
      <c:valAx>
        <c:axId val="902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28376"/>
        <c:axId val="93953288"/>
      </c:barChart>
      <c:catAx>
        <c:axId val="1462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288"/>
        <c:auto val="1"/>
        <c:lblAlgn val="ctr"/>
        <c:lblOffset val="100"/>
        <c:noMultiLvlLbl val="0"/>
      </c:catAx>
      <c:valAx>
        <c:axId val="9395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56468"/>
        <c:axId val="25582737"/>
      </c:barChart>
      <c:catAx>
        <c:axId val="4625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737"/>
        <c:auto val="1"/>
        <c:lblAlgn val="ctr"/>
        <c:lblOffset val="100"/>
        <c:noMultiLvlLbl val="0"/>
      </c:catAx>
      <c:valAx>
        <c:axId val="2558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99799"/>
        <c:axId val="59247140"/>
      </c:barChart>
      <c:catAx>
        <c:axId val="1689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140"/>
        <c:auto val="1"/>
        <c:lblAlgn val="ctr"/>
        <c:lblOffset val="100"/>
        <c:noMultiLvlLbl val="0"/>
      </c:catAx>
      <c:valAx>
        <c:axId val="5924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20288"/>
        <c:axId val="15741530"/>
      </c:barChart>
      <c:catAx>
        <c:axId val="5312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530"/>
        <c:auto val="1"/>
        <c:lblAlgn val="ctr"/>
        <c:lblOffset val="100"/>
        <c:noMultiLvlLbl val="0"/>
      </c:catAx>
      <c:valAx>
        <c:axId val="1574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