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88640"/>
        <c:axId val="33050684"/>
      </c:scatterChart>
      <c:valAx>
        <c:axId val="4428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684"/>
        <c:crossesAt val="0"/>
        <c:crossBetween val="midCat"/>
      </c:valAx>
      <c:valAx>
        <c:axId val="3305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02666"/>
        <c:axId val="32666344"/>
      </c:scatterChart>
      <c:valAx>
        <c:axId val="2950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344"/>
        <c:crossesAt val="0"/>
        <c:crossBetween val="midCat"/>
      </c:valAx>
      <c:valAx>
        <c:axId val="3266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9388"/>
        <c:axId val="8576820"/>
      </c:scatterChart>
      <c:valAx>
        <c:axId val="4034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20"/>
        <c:crossesAt val="0"/>
        <c:crossBetween val="midCat"/>
      </c:valAx>
      <c:valAx>
        <c:axId val="857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40617"/>
        <c:axId val="54367463"/>
      </c:scatterChart>
      <c:valAx>
        <c:axId val="2554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463"/>
        <c:crossesAt val="0"/>
        <c:crossBetween val="midCat"/>
      </c:valAx>
      <c:valAx>
        <c:axId val="5436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