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298"/>
        <c:axId val="97956145"/>
      </c:scatterChart>
      <c:valAx>
        <c:axId val="93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145"/>
        <c:crossesAt val="0"/>
        <c:crossBetween val="midCat"/>
      </c:valAx>
      <c:valAx>
        <c:axId val="97956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90126"/>
        <c:axId val="56355624"/>
      </c:scatterChart>
      <c:valAx>
        <c:axId val="47790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624"/>
        <c:crossesAt val="0"/>
        <c:crossBetween val="midCat"/>
      </c:valAx>
      <c:valAx>
        <c:axId val="5635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3361"/>
        <c:axId val="91453656"/>
      </c:scatterChart>
      <c:valAx>
        <c:axId val="750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656"/>
        <c:crossesAt val="0"/>
        <c:crossBetween val="midCat"/>
      </c:valAx>
      <c:valAx>
        <c:axId val="91453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90483"/>
        <c:axId val="7551234"/>
      </c:scatterChart>
      <c:valAx>
        <c:axId val="2869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34"/>
        <c:crossesAt val="0"/>
        <c:crossBetween val="midCat"/>
      </c:valAx>
      <c:valAx>
        <c:axId val="755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