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4922"/>
        <c:axId val="83848382"/>
      </c:barChart>
      <c:catAx>
        <c:axId val="558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82"/>
        <c:auto val="1"/>
        <c:lblAlgn val="ctr"/>
        <c:lblOffset val="100"/>
        <c:noMultiLvlLbl val="0"/>
      </c:catAx>
      <c:valAx>
        <c:axId val="838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66783"/>
        <c:axId val="87698974"/>
      </c:barChart>
      <c:catAx>
        <c:axId val="473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974"/>
        <c:auto val="1"/>
        <c:lblAlgn val="ctr"/>
        <c:lblOffset val="100"/>
        <c:noMultiLvlLbl val="0"/>
      </c:catAx>
      <c:valAx>
        <c:axId val="876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25791"/>
        <c:axId val="11521355"/>
      </c:barChart>
      <c:catAx>
        <c:axId val="199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355"/>
        <c:auto val="1"/>
        <c:lblAlgn val="ctr"/>
        <c:lblOffset val="100"/>
        <c:noMultiLvlLbl val="0"/>
      </c:catAx>
      <c:valAx>
        <c:axId val="115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3144"/>
        <c:axId val="79869162"/>
      </c:barChart>
      <c:catAx>
        <c:axId val="267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162"/>
        <c:auto val="1"/>
        <c:lblAlgn val="ctr"/>
        <c:lblOffset val="100"/>
        <c:noMultiLvlLbl val="0"/>
      </c:catAx>
      <c:valAx>
        <c:axId val="798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8051"/>
        <c:axId val="75552689"/>
      </c:barChart>
      <c:catAx>
        <c:axId val="909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689"/>
        <c:auto val="1"/>
        <c:lblAlgn val="ctr"/>
        <c:lblOffset val="100"/>
        <c:noMultiLvlLbl val="0"/>
      </c:catAx>
      <c:valAx>
        <c:axId val="755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7729"/>
        <c:axId val="49902555"/>
      </c:barChart>
      <c:catAx>
        <c:axId val="913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55"/>
        <c:auto val="1"/>
        <c:lblAlgn val="ctr"/>
        <c:lblOffset val="100"/>
        <c:noMultiLvlLbl val="0"/>
      </c:catAx>
      <c:valAx>
        <c:axId val="499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5724"/>
        <c:axId val="73858155"/>
      </c:barChart>
      <c:catAx>
        <c:axId val="294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55"/>
        <c:auto val="1"/>
        <c:lblAlgn val="ctr"/>
        <c:lblOffset val="100"/>
        <c:noMultiLvlLbl val="0"/>
      </c:catAx>
      <c:valAx>
        <c:axId val="738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47362"/>
        <c:axId val="23496582"/>
      </c:barChart>
      <c:catAx>
        <c:axId val="449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82"/>
        <c:auto val="1"/>
        <c:lblAlgn val="ctr"/>
        <c:lblOffset val="100"/>
        <c:noMultiLvlLbl val="0"/>
      </c:catAx>
      <c:valAx>
        <c:axId val="234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7982"/>
        <c:axId val="96525105"/>
      </c:barChart>
      <c:catAx>
        <c:axId val="975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05"/>
        <c:auto val="1"/>
        <c:lblAlgn val="ctr"/>
        <c:lblOffset val="100"/>
        <c:noMultiLvlLbl val="0"/>
      </c:catAx>
      <c:valAx>
        <c:axId val="965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95599"/>
        <c:axId val="61723087"/>
      </c:barChart>
      <c:catAx>
        <c:axId val="864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87"/>
        <c:auto val="1"/>
        <c:lblAlgn val="ctr"/>
        <c:lblOffset val="100"/>
        <c:noMultiLvlLbl val="0"/>
      </c:catAx>
      <c:valAx>
        <c:axId val="617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026"/>
        <c:axId val="95651648"/>
      </c:barChart>
      <c:catAx>
        <c:axId val="75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648"/>
        <c:auto val="1"/>
        <c:lblAlgn val="ctr"/>
        <c:lblOffset val="100"/>
        <c:noMultiLvlLbl val="0"/>
      </c:catAx>
      <c:valAx>
        <c:axId val="956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0028"/>
        <c:axId val="30484913"/>
      </c:barChart>
      <c:catAx>
        <c:axId val="411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13"/>
        <c:auto val="1"/>
        <c:lblAlgn val="ctr"/>
        <c:lblOffset val="100"/>
        <c:noMultiLvlLbl val="0"/>
      </c:catAx>
      <c:valAx>
        <c:axId val="304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87239"/>
        <c:axId val="11054548"/>
      </c:barChart>
      <c:catAx>
        <c:axId val="347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548"/>
        <c:auto val="1"/>
        <c:lblAlgn val="ctr"/>
        <c:lblOffset val="100"/>
        <c:noMultiLvlLbl val="0"/>
      </c:catAx>
      <c:valAx>
        <c:axId val="110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22351"/>
        <c:axId val="57292086"/>
      </c:barChart>
      <c:catAx>
        <c:axId val="994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86"/>
        <c:auto val="1"/>
        <c:lblAlgn val="ctr"/>
        <c:lblOffset val="100"/>
        <c:noMultiLvlLbl val="0"/>
      </c:catAx>
      <c:valAx>
        <c:axId val="572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2810"/>
        <c:axId val="88742377"/>
      </c:barChart>
      <c:catAx>
        <c:axId val="874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77"/>
        <c:auto val="1"/>
        <c:lblAlgn val="ctr"/>
        <c:lblOffset val="100"/>
        <c:noMultiLvlLbl val="0"/>
      </c:catAx>
      <c:valAx>
        <c:axId val="887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7185"/>
        <c:axId val="62777229"/>
      </c:barChart>
      <c:catAx>
        <c:axId val="387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29"/>
        <c:auto val="1"/>
        <c:lblAlgn val="ctr"/>
        <c:lblOffset val="100"/>
        <c:noMultiLvlLbl val="0"/>
      </c:catAx>
      <c:valAx>
        <c:axId val="627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4820"/>
        <c:axId val="12867958"/>
      </c:barChart>
      <c:catAx>
        <c:axId val="355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58"/>
        <c:auto val="1"/>
        <c:lblAlgn val="ctr"/>
        <c:lblOffset val="100"/>
        <c:noMultiLvlLbl val="0"/>
      </c:catAx>
      <c:valAx>
        <c:axId val="128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15506"/>
        <c:axId val="48970258"/>
      </c:barChart>
      <c:catAx>
        <c:axId val="531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58"/>
        <c:auto val="1"/>
        <c:lblAlgn val="ctr"/>
        <c:lblOffset val="100"/>
        <c:noMultiLvlLbl val="0"/>
      </c:catAx>
      <c:valAx>
        <c:axId val="489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