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3002"/>
        <c:axId val="65644572"/>
      </c:scatterChart>
      <c:valAx>
        <c:axId val="8296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72"/>
        <c:crossesAt val="0"/>
        <c:crossBetween val="midCat"/>
      </c:valAx>
      <c:valAx>
        <c:axId val="656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1429"/>
        <c:axId val="51768157"/>
      </c:scatterChart>
      <c:valAx>
        <c:axId val="8357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57"/>
        <c:crossesAt val="0"/>
        <c:crossBetween val="midCat"/>
      </c:valAx>
      <c:valAx>
        <c:axId val="5176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5228"/>
        <c:axId val="55091275"/>
      </c:scatterChart>
      <c:valAx>
        <c:axId val="4348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75"/>
        <c:crossesAt val="0"/>
        <c:crossBetween val="midCat"/>
      </c:valAx>
      <c:valAx>
        <c:axId val="5509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67268"/>
        <c:axId val="79383159"/>
      </c:scatterChart>
      <c:valAx>
        <c:axId val="5886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59"/>
        <c:crossesAt val="0"/>
        <c:crossBetween val="midCat"/>
      </c:valAx>
      <c:valAx>
        <c:axId val="7938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