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32410"/>
        <c:axId val="66022860"/>
      </c:barChart>
      <c:catAx>
        <c:axId val="2083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860"/>
        <c:auto val="1"/>
        <c:lblAlgn val="ctr"/>
        <c:lblOffset val="100"/>
        <c:noMultiLvlLbl val="0"/>
      </c:catAx>
      <c:valAx>
        <c:axId val="6602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09915"/>
        <c:axId val="34456503"/>
      </c:barChart>
      <c:catAx>
        <c:axId val="6400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503"/>
        <c:auto val="1"/>
        <c:lblAlgn val="ctr"/>
        <c:lblOffset val="100"/>
        <c:noMultiLvlLbl val="0"/>
      </c:catAx>
      <c:valAx>
        <c:axId val="344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67181"/>
        <c:axId val="10943830"/>
      </c:barChart>
      <c:catAx>
        <c:axId val="6346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830"/>
        <c:auto val="1"/>
        <c:lblAlgn val="ctr"/>
        <c:lblOffset val="100"/>
        <c:noMultiLvlLbl val="0"/>
      </c:catAx>
      <c:valAx>
        <c:axId val="109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23896"/>
        <c:axId val="73154208"/>
      </c:barChart>
      <c:catAx>
        <c:axId val="2612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208"/>
        <c:auto val="1"/>
        <c:lblAlgn val="ctr"/>
        <c:lblOffset val="100"/>
        <c:noMultiLvlLbl val="0"/>
      </c:catAx>
      <c:valAx>
        <c:axId val="731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9131"/>
        <c:axId val="81600741"/>
      </c:barChart>
      <c:catAx>
        <c:axId val="167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741"/>
        <c:auto val="1"/>
        <c:lblAlgn val="ctr"/>
        <c:lblOffset val="100"/>
        <c:noMultiLvlLbl val="0"/>
      </c:catAx>
      <c:valAx>
        <c:axId val="8160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42078"/>
        <c:axId val="38338436"/>
      </c:barChart>
      <c:catAx>
        <c:axId val="8434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436"/>
        <c:auto val="1"/>
        <c:lblAlgn val="ctr"/>
        <c:lblOffset val="100"/>
        <c:noMultiLvlLbl val="0"/>
      </c:catAx>
      <c:valAx>
        <c:axId val="3833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90714"/>
        <c:axId val="24574874"/>
      </c:barChart>
      <c:catAx>
        <c:axId val="2839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874"/>
        <c:auto val="1"/>
        <c:lblAlgn val="ctr"/>
        <c:lblOffset val="100"/>
        <c:noMultiLvlLbl val="0"/>
      </c:catAx>
      <c:valAx>
        <c:axId val="245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63387"/>
        <c:axId val="81819827"/>
      </c:barChart>
      <c:catAx>
        <c:axId val="5456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827"/>
        <c:auto val="1"/>
        <c:lblAlgn val="ctr"/>
        <c:lblOffset val="100"/>
        <c:noMultiLvlLbl val="0"/>
      </c:catAx>
      <c:valAx>
        <c:axId val="818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82180"/>
        <c:axId val="51615458"/>
      </c:barChart>
      <c:catAx>
        <c:axId val="5878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458"/>
        <c:auto val="1"/>
        <c:lblAlgn val="ctr"/>
        <c:lblOffset val="100"/>
        <c:noMultiLvlLbl val="0"/>
      </c:catAx>
      <c:valAx>
        <c:axId val="516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70301"/>
        <c:axId val="42105913"/>
      </c:barChart>
      <c:catAx>
        <c:axId val="9867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913"/>
        <c:auto val="1"/>
        <c:lblAlgn val="ctr"/>
        <c:lblOffset val="100"/>
        <c:noMultiLvlLbl val="0"/>
      </c:catAx>
      <c:valAx>
        <c:axId val="421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76034"/>
        <c:axId val="84509541"/>
      </c:barChart>
      <c:catAx>
        <c:axId val="4447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541"/>
        <c:auto val="1"/>
        <c:lblAlgn val="ctr"/>
        <c:lblOffset val="100"/>
        <c:noMultiLvlLbl val="0"/>
      </c:catAx>
      <c:valAx>
        <c:axId val="8450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9489"/>
        <c:axId val="98973272"/>
      </c:barChart>
      <c:catAx>
        <c:axId val="344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272"/>
        <c:auto val="1"/>
        <c:lblAlgn val="ctr"/>
        <c:lblOffset val="100"/>
        <c:noMultiLvlLbl val="0"/>
      </c:catAx>
      <c:valAx>
        <c:axId val="989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20576"/>
        <c:axId val="59430646"/>
      </c:barChart>
      <c:catAx>
        <c:axId val="6102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646"/>
        <c:auto val="1"/>
        <c:lblAlgn val="ctr"/>
        <c:lblOffset val="100"/>
        <c:noMultiLvlLbl val="0"/>
      </c:catAx>
      <c:valAx>
        <c:axId val="594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33115"/>
        <c:axId val="1013698"/>
      </c:barChart>
      <c:catAx>
        <c:axId val="4053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98"/>
        <c:auto val="1"/>
        <c:lblAlgn val="ctr"/>
        <c:lblOffset val="100"/>
        <c:noMultiLvlLbl val="0"/>
      </c:catAx>
      <c:valAx>
        <c:axId val="101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37372"/>
        <c:axId val="4101243"/>
      </c:barChart>
      <c:catAx>
        <c:axId val="394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43"/>
        <c:auto val="1"/>
        <c:lblAlgn val="ctr"/>
        <c:lblOffset val="100"/>
        <c:noMultiLvlLbl val="0"/>
      </c:catAx>
      <c:valAx>
        <c:axId val="41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04109"/>
        <c:axId val="19501204"/>
      </c:barChart>
      <c:catAx>
        <c:axId val="5570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204"/>
        <c:auto val="1"/>
        <c:lblAlgn val="ctr"/>
        <c:lblOffset val="100"/>
        <c:noMultiLvlLbl val="0"/>
      </c:catAx>
      <c:valAx>
        <c:axId val="195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80585"/>
        <c:axId val="59963948"/>
      </c:barChart>
      <c:catAx>
        <c:axId val="5788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948"/>
        <c:auto val="1"/>
        <c:lblAlgn val="ctr"/>
        <c:lblOffset val="100"/>
        <c:noMultiLvlLbl val="0"/>
      </c:catAx>
      <c:valAx>
        <c:axId val="599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81350"/>
        <c:axId val="25317152"/>
      </c:barChart>
      <c:catAx>
        <c:axId val="5958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152"/>
        <c:auto val="1"/>
        <c:lblAlgn val="ctr"/>
        <c:lblOffset val="100"/>
        <c:noMultiLvlLbl val="0"/>
      </c:catAx>
      <c:valAx>
        <c:axId val="253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