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8562"/>
        <c:axId val="6621027"/>
      </c:scatterChart>
      <c:valAx>
        <c:axId val="3917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7"/>
        <c:crossesAt val="0"/>
        <c:crossBetween val="midCat"/>
      </c:valAx>
      <c:valAx>
        <c:axId val="662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7526"/>
        <c:axId val="37888775"/>
      </c:scatterChart>
      <c:valAx>
        <c:axId val="6446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775"/>
        <c:crossesAt val="0"/>
        <c:crossBetween val="midCat"/>
      </c:valAx>
      <c:valAx>
        <c:axId val="3788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66967"/>
        <c:axId val="54925213"/>
      </c:scatterChart>
      <c:valAx>
        <c:axId val="9796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213"/>
        <c:crossesAt val="0"/>
        <c:crossBetween val="midCat"/>
      </c:valAx>
      <c:valAx>
        <c:axId val="5492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09400"/>
        <c:axId val="19560439"/>
      </c:scatterChart>
      <c:valAx>
        <c:axId val="4140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39"/>
        <c:crossesAt val="0"/>
        <c:crossBetween val="midCat"/>
      </c:valAx>
      <c:valAx>
        <c:axId val="1956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