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95840"/>
        <c:axId val="2825111"/>
      </c:barChart>
      <c:catAx>
        <c:axId val="9729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11"/>
        <c:auto val="1"/>
        <c:lblAlgn val="ctr"/>
        <c:lblOffset val="100"/>
        <c:noMultiLvlLbl val="0"/>
      </c:catAx>
      <c:valAx>
        <c:axId val="282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09463"/>
        <c:axId val="261700"/>
      </c:barChart>
      <c:catAx>
        <c:axId val="7900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0"/>
        <c:auto val="1"/>
        <c:lblAlgn val="ctr"/>
        <c:lblOffset val="100"/>
        <c:noMultiLvlLbl val="0"/>
      </c:catAx>
      <c:valAx>
        <c:axId val="26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11759"/>
        <c:axId val="46380036"/>
      </c:barChart>
      <c:catAx>
        <c:axId val="6061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036"/>
        <c:auto val="1"/>
        <c:lblAlgn val="ctr"/>
        <c:lblOffset val="100"/>
        <c:noMultiLvlLbl val="0"/>
      </c:catAx>
      <c:valAx>
        <c:axId val="4638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12147"/>
        <c:axId val="57293328"/>
      </c:barChart>
      <c:catAx>
        <c:axId val="4611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328"/>
        <c:auto val="1"/>
        <c:lblAlgn val="ctr"/>
        <c:lblOffset val="100"/>
        <c:noMultiLvlLbl val="0"/>
      </c:catAx>
      <c:valAx>
        <c:axId val="5729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83784"/>
        <c:axId val="21753912"/>
      </c:barChart>
      <c:catAx>
        <c:axId val="2178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912"/>
        <c:auto val="1"/>
        <c:lblAlgn val="ctr"/>
        <c:lblOffset val="100"/>
        <c:noMultiLvlLbl val="0"/>
      </c:catAx>
      <c:valAx>
        <c:axId val="2175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6411"/>
        <c:axId val="48475714"/>
      </c:barChart>
      <c:catAx>
        <c:axId val="453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714"/>
        <c:auto val="1"/>
        <c:lblAlgn val="ctr"/>
        <c:lblOffset val="100"/>
        <c:noMultiLvlLbl val="0"/>
      </c:catAx>
      <c:valAx>
        <c:axId val="4847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0235"/>
        <c:axId val="10671666"/>
      </c:barChart>
      <c:catAx>
        <c:axId val="212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666"/>
        <c:auto val="1"/>
        <c:lblAlgn val="ctr"/>
        <c:lblOffset val="100"/>
        <c:noMultiLvlLbl val="0"/>
      </c:catAx>
      <c:valAx>
        <c:axId val="1067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82054"/>
        <c:axId val="57063825"/>
      </c:barChart>
      <c:catAx>
        <c:axId val="2008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825"/>
        <c:auto val="1"/>
        <c:lblAlgn val="ctr"/>
        <c:lblOffset val="100"/>
        <c:noMultiLvlLbl val="0"/>
      </c:catAx>
      <c:valAx>
        <c:axId val="5706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18652"/>
        <c:axId val="87740978"/>
      </c:barChart>
      <c:catAx>
        <c:axId val="5761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978"/>
        <c:auto val="1"/>
        <c:lblAlgn val="ctr"/>
        <c:lblOffset val="100"/>
        <c:noMultiLvlLbl val="0"/>
      </c:catAx>
      <c:valAx>
        <c:axId val="8774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16502"/>
        <c:axId val="53884248"/>
      </c:barChart>
      <c:catAx>
        <c:axId val="3491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248"/>
        <c:auto val="1"/>
        <c:lblAlgn val="ctr"/>
        <c:lblOffset val="100"/>
        <c:noMultiLvlLbl val="0"/>
      </c:catAx>
      <c:valAx>
        <c:axId val="5388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29982"/>
        <c:axId val="27012135"/>
      </c:barChart>
      <c:catAx>
        <c:axId val="4222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135"/>
        <c:auto val="1"/>
        <c:lblAlgn val="ctr"/>
        <c:lblOffset val="100"/>
        <c:noMultiLvlLbl val="0"/>
      </c:catAx>
      <c:valAx>
        <c:axId val="2701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36083"/>
        <c:axId val="59332716"/>
      </c:barChart>
      <c:catAx>
        <c:axId val="4733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716"/>
        <c:auto val="1"/>
        <c:lblAlgn val="ctr"/>
        <c:lblOffset val="100"/>
        <c:noMultiLvlLbl val="0"/>
      </c:catAx>
      <c:valAx>
        <c:axId val="5933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87282"/>
        <c:axId val="73863384"/>
      </c:barChart>
      <c:catAx>
        <c:axId val="9008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384"/>
        <c:auto val="1"/>
        <c:lblAlgn val="ctr"/>
        <c:lblOffset val="100"/>
        <c:noMultiLvlLbl val="0"/>
      </c:catAx>
      <c:valAx>
        <c:axId val="7386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81716"/>
        <c:axId val="70371253"/>
      </c:barChart>
      <c:catAx>
        <c:axId val="1498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253"/>
        <c:auto val="1"/>
        <c:lblAlgn val="ctr"/>
        <c:lblOffset val="100"/>
        <c:noMultiLvlLbl val="0"/>
      </c:catAx>
      <c:valAx>
        <c:axId val="7037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20167"/>
        <c:axId val="79174169"/>
      </c:barChart>
      <c:catAx>
        <c:axId val="7192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169"/>
        <c:auto val="1"/>
        <c:lblAlgn val="ctr"/>
        <c:lblOffset val="100"/>
        <c:noMultiLvlLbl val="0"/>
      </c:catAx>
      <c:valAx>
        <c:axId val="7917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59822"/>
        <c:axId val="90990694"/>
      </c:barChart>
      <c:catAx>
        <c:axId val="5955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694"/>
        <c:auto val="1"/>
        <c:lblAlgn val="ctr"/>
        <c:lblOffset val="100"/>
        <c:noMultiLvlLbl val="0"/>
      </c:catAx>
      <c:valAx>
        <c:axId val="9099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6368"/>
        <c:axId val="68918507"/>
      </c:barChart>
      <c:catAx>
        <c:axId val="992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507"/>
        <c:auto val="1"/>
        <c:lblAlgn val="ctr"/>
        <c:lblOffset val="100"/>
        <c:noMultiLvlLbl val="0"/>
      </c:catAx>
      <c:valAx>
        <c:axId val="6891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56897"/>
        <c:axId val="56005191"/>
      </c:barChart>
      <c:catAx>
        <c:axId val="6825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191"/>
        <c:auto val="1"/>
        <c:lblAlgn val="ctr"/>
        <c:lblOffset val="100"/>
        <c:noMultiLvlLbl val="0"/>
      </c:catAx>
      <c:valAx>
        <c:axId val="5600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