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4653"/>
        <c:axId val="54888464"/>
      </c:scatterChart>
      <c:valAx>
        <c:axId val="8694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464"/>
        <c:crossesAt val="0"/>
        <c:crossBetween val="midCat"/>
      </c:valAx>
      <c:valAx>
        <c:axId val="54888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42465"/>
        <c:axId val="5943627"/>
      </c:scatterChart>
      <c:valAx>
        <c:axId val="95842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27"/>
        <c:crossesAt val="0"/>
        <c:crossBetween val="midCat"/>
      </c:valAx>
      <c:valAx>
        <c:axId val="5943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