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38698"/>
        <c:axId val="2567666"/>
      </c:barChart>
      <c:catAx>
        <c:axId val="5313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66"/>
        <c:auto val="1"/>
        <c:lblAlgn val="ctr"/>
        <c:lblOffset val="100"/>
        <c:noMultiLvlLbl val="0"/>
      </c:catAx>
      <c:valAx>
        <c:axId val="25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95702"/>
        <c:axId val="7205237"/>
      </c:barChart>
      <c:catAx>
        <c:axId val="368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37"/>
        <c:auto val="1"/>
        <c:lblAlgn val="ctr"/>
        <c:lblOffset val="100"/>
        <c:noMultiLvlLbl val="0"/>
      </c:catAx>
      <c:valAx>
        <c:axId val="72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74718"/>
        <c:axId val="76152555"/>
      </c:barChart>
      <c:catAx>
        <c:axId val="433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555"/>
        <c:auto val="1"/>
        <c:lblAlgn val="ctr"/>
        <c:lblOffset val="100"/>
        <c:noMultiLvlLbl val="0"/>
      </c:catAx>
      <c:valAx>
        <c:axId val="761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06175"/>
        <c:axId val="46918959"/>
      </c:barChart>
      <c:catAx>
        <c:axId val="3580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959"/>
        <c:auto val="1"/>
        <c:lblAlgn val="ctr"/>
        <c:lblOffset val="100"/>
        <c:noMultiLvlLbl val="0"/>
      </c:catAx>
      <c:valAx>
        <c:axId val="469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48972"/>
        <c:axId val="4129564"/>
      </c:barChart>
      <c:catAx>
        <c:axId val="7044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64"/>
        <c:auto val="1"/>
        <c:lblAlgn val="ctr"/>
        <c:lblOffset val="100"/>
        <c:noMultiLvlLbl val="0"/>
      </c:catAx>
      <c:valAx>
        <c:axId val="41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43889"/>
        <c:axId val="90126995"/>
      </c:barChart>
      <c:catAx>
        <c:axId val="5904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995"/>
        <c:auto val="1"/>
        <c:lblAlgn val="ctr"/>
        <c:lblOffset val="100"/>
        <c:noMultiLvlLbl val="0"/>
      </c:catAx>
      <c:valAx>
        <c:axId val="9012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0895"/>
        <c:axId val="13104186"/>
      </c:barChart>
      <c:catAx>
        <c:axId val="2287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186"/>
        <c:auto val="1"/>
        <c:lblAlgn val="ctr"/>
        <c:lblOffset val="100"/>
        <c:noMultiLvlLbl val="0"/>
      </c:catAx>
      <c:valAx>
        <c:axId val="131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52245"/>
        <c:axId val="85872387"/>
      </c:barChart>
      <c:catAx>
        <c:axId val="9795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387"/>
        <c:auto val="1"/>
        <c:lblAlgn val="ctr"/>
        <c:lblOffset val="100"/>
        <c:noMultiLvlLbl val="0"/>
      </c:catAx>
      <c:valAx>
        <c:axId val="858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34695"/>
        <c:axId val="33026761"/>
      </c:barChart>
      <c:catAx>
        <c:axId val="2043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761"/>
        <c:auto val="1"/>
        <c:lblAlgn val="ctr"/>
        <c:lblOffset val="100"/>
        <c:noMultiLvlLbl val="0"/>
      </c:catAx>
      <c:valAx>
        <c:axId val="3302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14058"/>
        <c:axId val="73478223"/>
      </c:barChart>
      <c:catAx>
        <c:axId val="205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223"/>
        <c:auto val="1"/>
        <c:lblAlgn val="ctr"/>
        <c:lblOffset val="100"/>
        <c:noMultiLvlLbl val="0"/>
      </c:catAx>
      <c:valAx>
        <c:axId val="734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13461"/>
        <c:axId val="94740759"/>
      </c:barChart>
      <c:catAx>
        <c:axId val="3921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759"/>
        <c:auto val="1"/>
        <c:lblAlgn val="ctr"/>
        <c:lblOffset val="100"/>
        <c:noMultiLvlLbl val="0"/>
      </c:catAx>
      <c:valAx>
        <c:axId val="947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93698"/>
        <c:axId val="21792031"/>
      </c:barChart>
      <c:catAx>
        <c:axId val="5239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031"/>
        <c:auto val="1"/>
        <c:lblAlgn val="ctr"/>
        <c:lblOffset val="100"/>
        <c:noMultiLvlLbl val="0"/>
      </c:catAx>
      <c:valAx>
        <c:axId val="217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11623"/>
        <c:axId val="84734134"/>
      </c:barChart>
      <c:catAx>
        <c:axId val="2781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134"/>
        <c:auto val="1"/>
        <c:lblAlgn val="ctr"/>
        <c:lblOffset val="100"/>
        <c:noMultiLvlLbl val="0"/>
      </c:catAx>
      <c:valAx>
        <c:axId val="8473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34497"/>
        <c:axId val="50338100"/>
      </c:barChart>
      <c:catAx>
        <c:axId val="301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100"/>
        <c:auto val="1"/>
        <c:lblAlgn val="ctr"/>
        <c:lblOffset val="100"/>
        <c:noMultiLvlLbl val="0"/>
      </c:catAx>
      <c:valAx>
        <c:axId val="503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45116"/>
        <c:axId val="97713003"/>
      </c:barChart>
      <c:catAx>
        <c:axId val="1494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003"/>
        <c:auto val="1"/>
        <c:lblAlgn val="ctr"/>
        <c:lblOffset val="100"/>
        <c:noMultiLvlLbl val="0"/>
      </c:catAx>
      <c:valAx>
        <c:axId val="977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53285"/>
        <c:axId val="97021878"/>
      </c:barChart>
      <c:catAx>
        <c:axId val="861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878"/>
        <c:auto val="1"/>
        <c:lblAlgn val="ctr"/>
        <c:lblOffset val="100"/>
        <c:noMultiLvlLbl val="0"/>
      </c:catAx>
      <c:valAx>
        <c:axId val="970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24735"/>
        <c:axId val="88261832"/>
      </c:barChart>
      <c:catAx>
        <c:axId val="342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832"/>
        <c:auto val="1"/>
        <c:lblAlgn val="ctr"/>
        <c:lblOffset val="100"/>
        <c:noMultiLvlLbl val="0"/>
      </c:catAx>
      <c:valAx>
        <c:axId val="882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11744"/>
        <c:axId val="38664232"/>
      </c:barChart>
      <c:catAx>
        <c:axId val="551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232"/>
        <c:auto val="1"/>
        <c:lblAlgn val="ctr"/>
        <c:lblOffset val="100"/>
        <c:noMultiLvlLbl val="0"/>
      </c:catAx>
      <c:valAx>
        <c:axId val="386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