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42718"/>
        <c:axId val="99796313"/>
      </c:scatterChart>
      <c:valAx>
        <c:axId val="2404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13"/>
        <c:crossesAt val="0"/>
        <c:crossBetween val="midCat"/>
      </c:valAx>
      <c:valAx>
        <c:axId val="9979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9109"/>
        <c:axId val="58694082"/>
      </c:scatterChart>
      <c:valAx>
        <c:axId val="323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082"/>
        <c:crossesAt val="0"/>
        <c:crossBetween val="midCat"/>
      </c:valAx>
      <c:valAx>
        <c:axId val="5869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8644"/>
        <c:axId val="39694642"/>
      </c:scatterChart>
      <c:valAx>
        <c:axId val="4021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642"/>
        <c:crossesAt val="0"/>
        <c:crossBetween val="midCat"/>
      </c:valAx>
      <c:valAx>
        <c:axId val="3969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25183"/>
        <c:axId val="59585452"/>
      </c:scatterChart>
      <c:valAx>
        <c:axId val="3652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452"/>
        <c:crossesAt val="0"/>
        <c:crossBetween val="midCat"/>
      </c:valAx>
      <c:valAx>
        <c:axId val="5958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