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2473"/>
        <c:axId val="29275100"/>
      </c:barChart>
      <c:catAx>
        <c:axId val="942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100"/>
        <c:auto val="1"/>
        <c:lblAlgn val="ctr"/>
        <c:lblOffset val="100"/>
        <c:noMultiLvlLbl val="0"/>
      </c:catAx>
      <c:valAx>
        <c:axId val="292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84628"/>
        <c:axId val="68516196"/>
      </c:barChart>
      <c:catAx>
        <c:axId val="224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196"/>
        <c:auto val="1"/>
        <c:lblAlgn val="ctr"/>
        <c:lblOffset val="100"/>
        <c:noMultiLvlLbl val="0"/>
      </c:catAx>
      <c:valAx>
        <c:axId val="685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96983"/>
        <c:axId val="43526233"/>
      </c:barChart>
      <c:catAx>
        <c:axId val="966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233"/>
        <c:auto val="1"/>
        <c:lblAlgn val="ctr"/>
        <c:lblOffset val="100"/>
        <c:noMultiLvlLbl val="0"/>
      </c:catAx>
      <c:valAx>
        <c:axId val="435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27829"/>
        <c:axId val="47411248"/>
      </c:barChart>
      <c:catAx>
        <c:axId val="820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48"/>
        <c:auto val="1"/>
        <c:lblAlgn val="ctr"/>
        <c:lblOffset val="100"/>
        <c:noMultiLvlLbl val="0"/>
      </c:catAx>
      <c:valAx>
        <c:axId val="474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6993"/>
        <c:axId val="18556439"/>
      </c:barChart>
      <c:catAx>
        <c:axId val="302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39"/>
        <c:auto val="1"/>
        <c:lblAlgn val="ctr"/>
        <c:lblOffset val="100"/>
        <c:noMultiLvlLbl val="0"/>
      </c:catAx>
      <c:valAx>
        <c:axId val="185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9658"/>
        <c:axId val="92405791"/>
      </c:barChart>
      <c:catAx>
        <c:axId val="795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91"/>
        <c:auto val="1"/>
        <c:lblAlgn val="ctr"/>
        <c:lblOffset val="100"/>
        <c:noMultiLvlLbl val="0"/>
      </c:catAx>
      <c:valAx>
        <c:axId val="924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4469"/>
        <c:axId val="39141029"/>
      </c:barChart>
      <c:catAx>
        <c:axId val="239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29"/>
        <c:auto val="1"/>
        <c:lblAlgn val="ctr"/>
        <c:lblOffset val="100"/>
        <c:noMultiLvlLbl val="0"/>
      </c:catAx>
      <c:valAx>
        <c:axId val="391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4587"/>
        <c:axId val="69438335"/>
      </c:barChart>
      <c:catAx>
        <c:axId val="12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35"/>
        <c:auto val="1"/>
        <c:lblAlgn val="ctr"/>
        <c:lblOffset val="100"/>
        <c:noMultiLvlLbl val="0"/>
      </c:catAx>
      <c:valAx>
        <c:axId val="694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3948"/>
        <c:axId val="6930226"/>
      </c:barChart>
      <c:catAx>
        <c:axId val="201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6"/>
        <c:auto val="1"/>
        <c:lblAlgn val="ctr"/>
        <c:lblOffset val="100"/>
        <c:noMultiLvlLbl val="0"/>
      </c:catAx>
      <c:valAx>
        <c:axId val="69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3299"/>
        <c:axId val="49443834"/>
      </c:barChart>
      <c:catAx>
        <c:axId val="715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34"/>
        <c:auto val="1"/>
        <c:lblAlgn val="ctr"/>
        <c:lblOffset val="100"/>
        <c:noMultiLvlLbl val="0"/>
      </c:catAx>
      <c:valAx>
        <c:axId val="494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9964"/>
        <c:axId val="77553824"/>
      </c:barChart>
      <c:catAx>
        <c:axId val="922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824"/>
        <c:auto val="1"/>
        <c:lblAlgn val="ctr"/>
        <c:lblOffset val="100"/>
        <c:noMultiLvlLbl val="0"/>
      </c:catAx>
      <c:valAx>
        <c:axId val="775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4970"/>
        <c:axId val="57415908"/>
      </c:barChart>
      <c:catAx>
        <c:axId val="928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908"/>
        <c:auto val="1"/>
        <c:lblAlgn val="ctr"/>
        <c:lblOffset val="100"/>
        <c:noMultiLvlLbl val="0"/>
      </c:catAx>
      <c:valAx>
        <c:axId val="574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0133"/>
        <c:axId val="22837921"/>
      </c:barChart>
      <c:catAx>
        <c:axId val="880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21"/>
        <c:auto val="1"/>
        <c:lblAlgn val="ctr"/>
        <c:lblOffset val="100"/>
        <c:noMultiLvlLbl val="0"/>
      </c:catAx>
      <c:valAx>
        <c:axId val="228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156"/>
        <c:axId val="61432240"/>
      </c:barChart>
      <c:catAx>
        <c:axId val="60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40"/>
        <c:auto val="1"/>
        <c:lblAlgn val="ctr"/>
        <c:lblOffset val="100"/>
        <c:noMultiLvlLbl val="0"/>
      </c:catAx>
      <c:valAx>
        <c:axId val="614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8047"/>
        <c:axId val="5874240"/>
      </c:barChart>
      <c:catAx>
        <c:axId val="981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40"/>
        <c:auto val="1"/>
        <c:lblAlgn val="ctr"/>
        <c:lblOffset val="100"/>
        <c:noMultiLvlLbl val="0"/>
      </c:catAx>
      <c:valAx>
        <c:axId val="58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988"/>
        <c:axId val="52838187"/>
      </c:barChart>
      <c:catAx>
        <c:axId val="31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87"/>
        <c:auto val="1"/>
        <c:lblAlgn val="ctr"/>
        <c:lblOffset val="100"/>
        <c:noMultiLvlLbl val="0"/>
      </c:catAx>
      <c:valAx>
        <c:axId val="528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06662"/>
        <c:axId val="60760263"/>
      </c:barChart>
      <c:catAx>
        <c:axId val="746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63"/>
        <c:auto val="1"/>
        <c:lblAlgn val="ctr"/>
        <c:lblOffset val="100"/>
        <c:noMultiLvlLbl val="0"/>
      </c:catAx>
      <c:valAx>
        <c:axId val="607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4277"/>
        <c:axId val="75982579"/>
      </c:barChart>
      <c:catAx>
        <c:axId val="648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79"/>
        <c:auto val="1"/>
        <c:lblAlgn val="ctr"/>
        <c:lblOffset val="100"/>
        <c:noMultiLvlLbl val="0"/>
      </c:catAx>
      <c:valAx>
        <c:axId val="759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