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13306"/>
        <c:axId val="64640611"/>
      </c:scatterChart>
      <c:valAx>
        <c:axId val="32913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611"/>
        <c:crossesAt val="0"/>
        <c:crossBetween val="midCat"/>
      </c:valAx>
      <c:valAx>
        <c:axId val="64640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47101"/>
        <c:axId val="12718552"/>
      </c:scatterChart>
      <c:valAx>
        <c:axId val="48347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8552"/>
        <c:crossesAt val="0"/>
        <c:crossBetween val="midCat"/>
      </c:valAx>
      <c:valAx>
        <c:axId val="12718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34220"/>
        <c:axId val="22371285"/>
      </c:scatterChart>
      <c:valAx>
        <c:axId val="85134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285"/>
        <c:crossesAt val="0"/>
        <c:crossBetween val="midCat"/>
      </c:valAx>
      <c:valAx>
        <c:axId val="22371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63951"/>
        <c:axId val="22588992"/>
      </c:scatterChart>
      <c:valAx>
        <c:axId val="81663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992"/>
        <c:crossesAt val="0"/>
        <c:crossBetween val="midCat"/>
      </c:valAx>
      <c:valAx>
        <c:axId val="22588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