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0172"/>
        <c:axId val="21078915"/>
      </c:scatterChart>
      <c:valAx>
        <c:axId val="7168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15"/>
        <c:crossesAt val="0"/>
        <c:crossBetween val="midCat"/>
      </c:valAx>
      <c:valAx>
        <c:axId val="210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39782"/>
        <c:axId val="60450265"/>
      </c:scatterChart>
      <c:valAx>
        <c:axId val="8833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265"/>
        <c:crossesAt val="0"/>
        <c:crossBetween val="midCat"/>
      </c:valAx>
      <c:valAx>
        <c:axId val="6045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5572"/>
        <c:axId val="93326713"/>
      </c:scatterChart>
      <c:valAx>
        <c:axId val="3110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13"/>
        <c:crossesAt val="0"/>
        <c:crossBetween val="midCat"/>
      </c:valAx>
      <c:valAx>
        <c:axId val="9332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86188"/>
        <c:axId val="36040693"/>
      </c:scatterChart>
      <c:valAx>
        <c:axId val="2778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93"/>
        <c:crossesAt val="0"/>
        <c:crossBetween val="midCat"/>
      </c:valAx>
      <c:valAx>
        <c:axId val="3604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