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48780"/>
        <c:axId val="49245101"/>
      </c:barChart>
      <c:catAx>
        <c:axId val="7264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101"/>
        <c:auto val="1"/>
        <c:lblAlgn val="ctr"/>
        <c:lblOffset val="100"/>
        <c:noMultiLvlLbl val="0"/>
      </c:catAx>
      <c:valAx>
        <c:axId val="4924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32897"/>
        <c:axId val="99053949"/>
      </c:barChart>
      <c:catAx>
        <c:axId val="8403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949"/>
        <c:auto val="1"/>
        <c:lblAlgn val="ctr"/>
        <c:lblOffset val="100"/>
        <c:noMultiLvlLbl val="0"/>
      </c:catAx>
      <c:valAx>
        <c:axId val="9905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3526"/>
        <c:axId val="47337897"/>
      </c:barChart>
      <c:catAx>
        <c:axId val="913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897"/>
        <c:auto val="1"/>
        <c:lblAlgn val="ctr"/>
        <c:lblOffset val="100"/>
        <c:noMultiLvlLbl val="0"/>
      </c:catAx>
      <c:valAx>
        <c:axId val="4733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31169"/>
        <c:axId val="14516823"/>
      </c:barChart>
      <c:catAx>
        <c:axId val="8163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823"/>
        <c:auto val="1"/>
        <c:lblAlgn val="ctr"/>
        <c:lblOffset val="100"/>
        <c:noMultiLvlLbl val="0"/>
      </c:catAx>
      <c:valAx>
        <c:axId val="1451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39834"/>
        <c:axId val="56984429"/>
      </c:barChart>
      <c:catAx>
        <c:axId val="2863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429"/>
        <c:auto val="1"/>
        <c:lblAlgn val="ctr"/>
        <c:lblOffset val="100"/>
        <c:noMultiLvlLbl val="0"/>
      </c:catAx>
      <c:valAx>
        <c:axId val="5698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96784"/>
        <c:axId val="10157448"/>
      </c:barChart>
      <c:catAx>
        <c:axId val="6769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448"/>
        <c:auto val="1"/>
        <c:lblAlgn val="ctr"/>
        <c:lblOffset val="100"/>
        <c:noMultiLvlLbl val="0"/>
      </c:catAx>
      <c:valAx>
        <c:axId val="1015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76742"/>
        <c:axId val="72876143"/>
      </c:barChart>
      <c:catAx>
        <c:axId val="2807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143"/>
        <c:auto val="1"/>
        <c:lblAlgn val="ctr"/>
        <c:lblOffset val="100"/>
        <c:noMultiLvlLbl val="0"/>
      </c:catAx>
      <c:valAx>
        <c:axId val="7287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12370"/>
        <c:axId val="22909751"/>
      </c:barChart>
      <c:catAx>
        <c:axId val="6181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751"/>
        <c:auto val="1"/>
        <c:lblAlgn val="ctr"/>
        <c:lblOffset val="100"/>
        <c:noMultiLvlLbl val="0"/>
      </c:catAx>
      <c:valAx>
        <c:axId val="2290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13408"/>
        <c:axId val="91952174"/>
      </c:barChart>
      <c:catAx>
        <c:axId val="6801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174"/>
        <c:auto val="1"/>
        <c:lblAlgn val="ctr"/>
        <c:lblOffset val="100"/>
        <c:noMultiLvlLbl val="0"/>
      </c:catAx>
      <c:valAx>
        <c:axId val="9195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11998"/>
        <c:axId val="87958166"/>
      </c:barChart>
      <c:catAx>
        <c:axId val="2831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166"/>
        <c:auto val="1"/>
        <c:lblAlgn val="ctr"/>
        <c:lblOffset val="100"/>
        <c:noMultiLvlLbl val="0"/>
      </c:catAx>
      <c:valAx>
        <c:axId val="8795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85516"/>
        <c:axId val="29487484"/>
      </c:barChart>
      <c:catAx>
        <c:axId val="2778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7484"/>
        <c:auto val="1"/>
        <c:lblAlgn val="ctr"/>
        <c:lblOffset val="100"/>
        <c:noMultiLvlLbl val="0"/>
      </c:catAx>
      <c:valAx>
        <c:axId val="2948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67044"/>
        <c:axId val="6284377"/>
      </c:barChart>
      <c:catAx>
        <c:axId val="6566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377"/>
        <c:auto val="1"/>
        <c:lblAlgn val="ctr"/>
        <c:lblOffset val="100"/>
        <c:noMultiLvlLbl val="0"/>
      </c:catAx>
      <c:valAx>
        <c:axId val="628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0422"/>
        <c:axId val="16528332"/>
      </c:barChart>
      <c:catAx>
        <c:axId val="426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332"/>
        <c:auto val="1"/>
        <c:lblAlgn val="ctr"/>
        <c:lblOffset val="100"/>
        <c:noMultiLvlLbl val="0"/>
      </c:catAx>
      <c:valAx>
        <c:axId val="1652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08379"/>
        <c:axId val="98799588"/>
      </c:barChart>
      <c:catAx>
        <c:axId val="8430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588"/>
        <c:auto val="1"/>
        <c:lblAlgn val="ctr"/>
        <c:lblOffset val="100"/>
        <c:noMultiLvlLbl val="0"/>
      </c:catAx>
      <c:valAx>
        <c:axId val="9879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04613"/>
        <c:axId val="89820826"/>
      </c:barChart>
      <c:catAx>
        <c:axId val="3480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826"/>
        <c:auto val="1"/>
        <c:lblAlgn val="ctr"/>
        <c:lblOffset val="100"/>
        <c:noMultiLvlLbl val="0"/>
      </c:catAx>
      <c:valAx>
        <c:axId val="8982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86018"/>
        <c:axId val="60552382"/>
      </c:barChart>
      <c:catAx>
        <c:axId val="4798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382"/>
        <c:auto val="1"/>
        <c:lblAlgn val="ctr"/>
        <c:lblOffset val="100"/>
        <c:noMultiLvlLbl val="0"/>
      </c:catAx>
      <c:valAx>
        <c:axId val="6055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46623"/>
        <c:axId val="24770210"/>
      </c:barChart>
      <c:catAx>
        <c:axId val="5264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210"/>
        <c:auto val="1"/>
        <c:lblAlgn val="ctr"/>
        <c:lblOffset val="100"/>
        <c:noMultiLvlLbl val="0"/>
      </c:catAx>
      <c:valAx>
        <c:axId val="2477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03094"/>
        <c:axId val="80995147"/>
      </c:barChart>
      <c:catAx>
        <c:axId val="1480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147"/>
        <c:auto val="1"/>
        <c:lblAlgn val="ctr"/>
        <c:lblOffset val="100"/>
        <c:noMultiLvlLbl val="0"/>
      </c:catAx>
      <c:valAx>
        <c:axId val="8099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