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18555"/>
        <c:axId val="23578178"/>
      </c:scatterChart>
      <c:valAx>
        <c:axId val="4531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178"/>
        <c:crossesAt val="0"/>
        <c:crossBetween val="midCat"/>
      </c:valAx>
      <c:valAx>
        <c:axId val="2357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36026"/>
        <c:axId val="94958455"/>
      </c:scatterChart>
      <c:valAx>
        <c:axId val="9393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455"/>
        <c:crossesAt val="0"/>
        <c:crossBetween val="midCat"/>
      </c:valAx>
      <c:valAx>
        <c:axId val="9495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37602"/>
        <c:axId val="69147210"/>
      </c:scatterChart>
      <c:valAx>
        <c:axId val="8013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210"/>
        <c:crossesAt val="0"/>
        <c:crossBetween val="midCat"/>
      </c:valAx>
      <c:valAx>
        <c:axId val="6914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0374"/>
        <c:axId val="57521522"/>
      </c:scatterChart>
      <c:valAx>
        <c:axId val="706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522"/>
        <c:crossesAt val="0"/>
        <c:crossBetween val="midCat"/>
      </c:valAx>
      <c:valAx>
        <c:axId val="5752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