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0456"/>
        <c:axId val="11966179"/>
      </c:barChart>
      <c:catAx>
        <c:axId val="13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179"/>
        <c:auto val="1"/>
        <c:lblAlgn val="ctr"/>
        <c:lblOffset val="100"/>
        <c:noMultiLvlLbl val="0"/>
      </c:catAx>
      <c:valAx>
        <c:axId val="119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01414"/>
        <c:axId val="43605707"/>
      </c:barChart>
      <c:catAx>
        <c:axId val="607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707"/>
        <c:auto val="1"/>
        <c:lblAlgn val="ctr"/>
        <c:lblOffset val="100"/>
        <c:noMultiLvlLbl val="0"/>
      </c:catAx>
      <c:valAx>
        <c:axId val="436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1047"/>
        <c:axId val="40414026"/>
      </c:barChart>
      <c:catAx>
        <c:axId val="7423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026"/>
        <c:auto val="1"/>
        <c:lblAlgn val="ctr"/>
        <c:lblOffset val="100"/>
        <c:noMultiLvlLbl val="0"/>
      </c:catAx>
      <c:valAx>
        <c:axId val="404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3925"/>
        <c:axId val="70408959"/>
      </c:barChart>
      <c:catAx>
        <c:axId val="512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959"/>
        <c:auto val="1"/>
        <c:lblAlgn val="ctr"/>
        <c:lblOffset val="100"/>
        <c:noMultiLvlLbl val="0"/>
      </c:catAx>
      <c:valAx>
        <c:axId val="704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55127"/>
        <c:axId val="46405051"/>
      </c:barChart>
      <c:catAx>
        <c:axId val="9355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051"/>
        <c:auto val="1"/>
        <c:lblAlgn val="ctr"/>
        <c:lblOffset val="100"/>
        <c:noMultiLvlLbl val="0"/>
      </c:catAx>
      <c:valAx>
        <c:axId val="464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5428"/>
        <c:axId val="25321197"/>
      </c:barChart>
      <c:catAx>
        <c:axId val="454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197"/>
        <c:auto val="1"/>
        <c:lblAlgn val="ctr"/>
        <c:lblOffset val="100"/>
        <c:noMultiLvlLbl val="0"/>
      </c:catAx>
      <c:valAx>
        <c:axId val="253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8422"/>
        <c:axId val="52299789"/>
      </c:barChart>
      <c:catAx>
        <c:axId val="1658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789"/>
        <c:auto val="1"/>
        <c:lblAlgn val="ctr"/>
        <c:lblOffset val="100"/>
        <c:noMultiLvlLbl val="0"/>
      </c:catAx>
      <c:valAx>
        <c:axId val="522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07667"/>
        <c:axId val="35575238"/>
      </c:barChart>
      <c:catAx>
        <c:axId val="163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38"/>
        <c:auto val="1"/>
        <c:lblAlgn val="ctr"/>
        <c:lblOffset val="100"/>
        <c:noMultiLvlLbl val="0"/>
      </c:catAx>
      <c:valAx>
        <c:axId val="355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16285"/>
        <c:axId val="71603313"/>
      </c:barChart>
      <c:catAx>
        <c:axId val="889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313"/>
        <c:auto val="1"/>
        <c:lblAlgn val="ctr"/>
        <c:lblOffset val="100"/>
        <c:noMultiLvlLbl val="0"/>
      </c:catAx>
      <c:valAx>
        <c:axId val="716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58266"/>
        <c:axId val="62570383"/>
      </c:barChart>
      <c:catAx>
        <c:axId val="4045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383"/>
        <c:auto val="1"/>
        <c:lblAlgn val="ctr"/>
        <c:lblOffset val="100"/>
        <c:noMultiLvlLbl val="0"/>
      </c:catAx>
      <c:valAx>
        <c:axId val="625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44369"/>
        <c:axId val="4097462"/>
      </c:barChart>
      <c:catAx>
        <c:axId val="1744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62"/>
        <c:auto val="1"/>
        <c:lblAlgn val="ctr"/>
        <c:lblOffset val="100"/>
        <c:noMultiLvlLbl val="0"/>
      </c:catAx>
      <c:valAx>
        <c:axId val="40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62077"/>
        <c:axId val="72075991"/>
      </c:barChart>
      <c:catAx>
        <c:axId val="106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991"/>
        <c:auto val="1"/>
        <c:lblAlgn val="ctr"/>
        <c:lblOffset val="100"/>
        <c:noMultiLvlLbl val="0"/>
      </c:catAx>
      <c:valAx>
        <c:axId val="720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08522"/>
        <c:axId val="10537359"/>
      </c:barChart>
      <c:catAx>
        <c:axId val="1270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359"/>
        <c:auto val="1"/>
        <c:lblAlgn val="ctr"/>
        <c:lblOffset val="100"/>
        <c:noMultiLvlLbl val="0"/>
      </c:catAx>
      <c:valAx>
        <c:axId val="105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5700"/>
        <c:axId val="76591861"/>
      </c:barChart>
      <c:catAx>
        <c:axId val="744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861"/>
        <c:auto val="1"/>
        <c:lblAlgn val="ctr"/>
        <c:lblOffset val="100"/>
        <c:noMultiLvlLbl val="0"/>
      </c:catAx>
      <c:valAx>
        <c:axId val="765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51872"/>
        <c:axId val="83990798"/>
      </c:barChart>
      <c:catAx>
        <c:axId val="114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798"/>
        <c:auto val="1"/>
        <c:lblAlgn val="ctr"/>
        <c:lblOffset val="100"/>
        <c:noMultiLvlLbl val="0"/>
      </c:catAx>
      <c:valAx>
        <c:axId val="839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82997"/>
        <c:axId val="25309474"/>
      </c:barChart>
      <c:catAx>
        <c:axId val="4258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474"/>
        <c:auto val="1"/>
        <c:lblAlgn val="ctr"/>
        <c:lblOffset val="100"/>
        <c:noMultiLvlLbl val="0"/>
      </c:catAx>
      <c:valAx>
        <c:axId val="253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96512"/>
        <c:axId val="59532542"/>
      </c:barChart>
      <c:catAx>
        <c:axId val="846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542"/>
        <c:auto val="1"/>
        <c:lblAlgn val="ctr"/>
        <c:lblOffset val="100"/>
        <c:noMultiLvlLbl val="0"/>
      </c:catAx>
      <c:valAx>
        <c:axId val="595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00364"/>
        <c:axId val="99601259"/>
      </c:barChart>
      <c:catAx>
        <c:axId val="936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259"/>
        <c:auto val="1"/>
        <c:lblAlgn val="ctr"/>
        <c:lblOffset val="100"/>
        <c:noMultiLvlLbl val="0"/>
      </c:catAx>
      <c:valAx>
        <c:axId val="996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