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4931"/>
        <c:axId val="55271903"/>
      </c:scatterChart>
      <c:valAx>
        <c:axId val="8026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903"/>
        <c:crossesAt val="0"/>
        <c:crossBetween val="midCat"/>
      </c:valAx>
      <c:valAx>
        <c:axId val="5527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24713"/>
        <c:axId val="65144240"/>
      </c:scatterChart>
      <c:valAx>
        <c:axId val="9572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240"/>
        <c:crossesAt val="0"/>
        <c:crossBetween val="midCat"/>
      </c:valAx>
      <c:valAx>
        <c:axId val="6514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95330"/>
        <c:axId val="95407621"/>
      </c:scatterChart>
      <c:valAx>
        <c:axId val="2439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621"/>
        <c:crossesAt val="0"/>
        <c:crossBetween val="midCat"/>
      </c:valAx>
      <c:valAx>
        <c:axId val="9540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22933"/>
        <c:axId val="98363097"/>
      </c:scatterChart>
      <c:valAx>
        <c:axId val="6032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097"/>
        <c:crossesAt val="0"/>
        <c:crossBetween val="midCat"/>
      </c:valAx>
      <c:valAx>
        <c:axId val="9836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