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96404"/>
        <c:axId val="2272322"/>
      </c:barChart>
      <c:catAx>
        <c:axId val="623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2"/>
        <c:auto val="1"/>
        <c:lblAlgn val="ctr"/>
        <c:lblOffset val="100"/>
        <c:noMultiLvlLbl val="0"/>
      </c:catAx>
      <c:valAx>
        <c:axId val="22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909"/>
        <c:axId val="90880031"/>
      </c:barChart>
      <c:catAx>
        <c:axId val="99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031"/>
        <c:auto val="1"/>
        <c:lblAlgn val="ctr"/>
        <c:lblOffset val="100"/>
        <c:noMultiLvlLbl val="0"/>
      </c:catAx>
      <c:valAx>
        <c:axId val="908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4442"/>
        <c:axId val="39240277"/>
      </c:barChart>
      <c:catAx>
        <c:axId val="436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277"/>
        <c:auto val="1"/>
        <c:lblAlgn val="ctr"/>
        <c:lblOffset val="100"/>
        <c:noMultiLvlLbl val="0"/>
      </c:catAx>
      <c:valAx>
        <c:axId val="392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821"/>
        <c:axId val="62330113"/>
      </c:barChart>
      <c:catAx>
        <c:axId val="34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113"/>
        <c:auto val="1"/>
        <c:lblAlgn val="ctr"/>
        <c:lblOffset val="100"/>
        <c:noMultiLvlLbl val="0"/>
      </c:catAx>
      <c:valAx>
        <c:axId val="623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49708"/>
        <c:axId val="19053038"/>
      </c:barChart>
      <c:catAx>
        <c:axId val="251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038"/>
        <c:auto val="1"/>
        <c:lblAlgn val="ctr"/>
        <c:lblOffset val="100"/>
        <c:noMultiLvlLbl val="0"/>
      </c:catAx>
      <c:valAx>
        <c:axId val="190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0032"/>
        <c:axId val="74127484"/>
      </c:barChart>
      <c:catAx>
        <c:axId val="885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484"/>
        <c:auto val="1"/>
        <c:lblAlgn val="ctr"/>
        <c:lblOffset val="100"/>
        <c:noMultiLvlLbl val="0"/>
      </c:catAx>
      <c:valAx>
        <c:axId val="741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9013"/>
        <c:axId val="51203060"/>
      </c:barChart>
      <c:catAx>
        <c:axId val="466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060"/>
        <c:auto val="1"/>
        <c:lblAlgn val="ctr"/>
        <c:lblOffset val="100"/>
        <c:noMultiLvlLbl val="0"/>
      </c:catAx>
      <c:valAx>
        <c:axId val="512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85381"/>
        <c:axId val="22701974"/>
      </c:barChart>
      <c:catAx>
        <c:axId val="771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974"/>
        <c:auto val="1"/>
        <c:lblAlgn val="ctr"/>
        <c:lblOffset val="100"/>
        <c:noMultiLvlLbl val="0"/>
      </c:catAx>
      <c:valAx>
        <c:axId val="227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37132"/>
        <c:axId val="70741208"/>
      </c:barChart>
      <c:catAx>
        <c:axId val="3143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208"/>
        <c:auto val="1"/>
        <c:lblAlgn val="ctr"/>
        <c:lblOffset val="100"/>
        <c:noMultiLvlLbl val="0"/>
      </c:catAx>
      <c:valAx>
        <c:axId val="707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2837"/>
        <c:axId val="87095903"/>
      </c:barChart>
      <c:catAx>
        <c:axId val="522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903"/>
        <c:auto val="1"/>
        <c:lblAlgn val="ctr"/>
        <c:lblOffset val="100"/>
        <c:noMultiLvlLbl val="0"/>
      </c:catAx>
      <c:valAx>
        <c:axId val="870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3351"/>
        <c:axId val="77421126"/>
      </c:barChart>
      <c:catAx>
        <c:axId val="707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126"/>
        <c:auto val="1"/>
        <c:lblAlgn val="ctr"/>
        <c:lblOffset val="100"/>
        <c:noMultiLvlLbl val="0"/>
      </c:catAx>
      <c:valAx>
        <c:axId val="774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5260"/>
        <c:axId val="95481944"/>
      </c:barChart>
      <c:catAx>
        <c:axId val="360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44"/>
        <c:auto val="1"/>
        <c:lblAlgn val="ctr"/>
        <c:lblOffset val="100"/>
        <c:noMultiLvlLbl val="0"/>
      </c:catAx>
      <c:valAx>
        <c:axId val="954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559"/>
        <c:axId val="45552803"/>
      </c:barChart>
      <c:catAx>
        <c:axId val="59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803"/>
        <c:auto val="1"/>
        <c:lblAlgn val="ctr"/>
        <c:lblOffset val="100"/>
        <c:noMultiLvlLbl val="0"/>
      </c:catAx>
      <c:valAx>
        <c:axId val="455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33101"/>
        <c:axId val="55384328"/>
      </c:barChart>
      <c:catAx>
        <c:axId val="6293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328"/>
        <c:auto val="1"/>
        <c:lblAlgn val="ctr"/>
        <c:lblOffset val="100"/>
        <c:noMultiLvlLbl val="0"/>
      </c:catAx>
      <c:valAx>
        <c:axId val="553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6435"/>
        <c:axId val="90261693"/>
      </c:barChart>
      <c:catAx>
        <c:axId val="26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693"/>
        <c:auto val="1"/>
        <c:lblAlgn val="ctr"/>
        <c:lblOffset val="100"/>
        <c:noMultiLvlLbl val="0"/>
      </c:catAx>
      <c:valAx>
        <c:axId val="902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15019"/>
        <c:axId val="93095567"/>
      </c:barChart>
      <c:catAx>
        <c:axId val="194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567"/>
        <c:auto val="1"/>
        <c:lblAlgn val="ctr"/>
        <c:lblOffset val="100"/>
        <c:noMultiLvlLbl val="0"/>
      </c:catAx>
      <c:valAx>
        <c:axId val="930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22935"/>
        <c:axId val="19439314"/>
      </c:barChart>
      <c:catAx>
        <c:axId val="6142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314"/>
        <c:auto val="1"/>
        <c:lblAlgn val="ctr"/>
        <c:lblOffset val="100"/>
        <c:noMultiLvlLbl val="0"/>
      </c:catAx>
      <c:valAx>
        <c:axId val="194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674"/>
        <c:axId val="74326616"/>
      </c:barChart>
      <c:catAx>
        <c:axId val="34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616"/>
        <c:auto val="1"/>
        <c:lblAlgn val="ctr"/>
        <c:lblOffset val="100"/>
        <c:noMultiLvlLbl val="0"/>
      </c:catAx>
      <c:valAx>
        <c:axId val="743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