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53796"/>
        <c:axId val="44122239"/>
      </c:scatterChart>
      <c:valAx>
        <c:axId val="85253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2239"/>
        <c:crossesAt val="0"/>
        <c:crossBetween val="midCat"/>
      </c:valAx>
      <c:valAx>
        <c:axId val="44122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3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194167"/>
        <c:axId val="25666592"/>
      </c:scatterChart>
      <c:valAx>
        <c:axId val="30194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6592"/>
        <c:crossesAt val="0"/>
        <c:crossBetween val="midCat"/>
      </c:valAx>
      <c:valAx>
        <c:axId val="25666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4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78189"/>
        <c:axId val="66837661"/>
      </c:scatterChart>
      <c:valAx>
        <c:axId val="41678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661"/>
        <c:crossesAt val="0"/>
        <c:crossBetween val="midCat"/>
      </c:valAx>
      <c:valAx>
        <c:axId val="66837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8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56313"/>
        <c:axId val="48792352"/>
      </c:scatterChart>
      <c:valAx>
        <c:axId val="11356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2352"/>
        <c:crossesAt val="0"/>
        <c:crossBetween val="midCat"/>
      </c:valAx>
      <c:valAx>
        <c:axId val="48792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