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0759"/>
        <c:axId val="73855184"/>
      </c:barChart>
      <c:catAx>
        <c:axId val="158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5184"/>
        <c:auto val="1"/>
        <c:lblAlgn val="ctr"/>
        <c:lblOffset val="100"/>
        <c:noMultiLvlLbl val="0"/>
      </c:catAx>
      <c:valAx>
        <c:axId val="7385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08011"/>
        <c:axId val="7935996"/>
      </c:barChart>
      <c:catAx>
        <c:axId val="4760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996"/>
        <c:auto val="1"/>
        <c:lblAlgn val="ctr"/>
        <c:lblOffset val="100"/>
        <c:noMultiLvlLbl val="0"/>
      </c:catAx>
      <c:valAx>
        <c:axId val="793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94333"/>
        <c:axId val="60171734"/>
      </c:barChart>
      <c:catAx>
        <c:axId val="749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734"/>
        <c:auto val="1"/>
        <c:lblAlgn val="ctr"/>
        <c:lblOffset val="100"/>
        <c:noMultiLvlLbl val="0"/>
      </c:catAx>
      <c:valAx>
        <c:axId val="6017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746493"/>
        <c:axId val="20683060"/>
      </c:barChart>
      <c:catAx>
        <c:axId val="2374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3060"/>
        <c:auto val="1"/>
        <c:lblAlgn val="ctr"/>
        <c:lblOffset val="100"/>
        <c:noMultiLvlLbl val="0"/>
      </c:catAx>
      <c:valAx>
        <c:axId val="2068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93663"/>
        <c:axId val="45518369"/>
      </c:barChart>
      <c:catAx>
        <c:axId val="6329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369"/>
        <c:auto val="1"/>
        <c:lblAlgn val="ctr"/>
        <c:lblOffset val="100"/>
        <c:noMultiLvlLbl val="0"/>
      </c:catAx>
      <c:valAx>
        <c:axId val="4551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336771"/>
        <c:axId val="25565429"/>
      </c:barChart>
      <c:catAx>
        <c:axId val="8833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5429"/>
        <c:auto val="1"/>
        <c:lblAlgn val="ctr"/>
        <c:lblOffset val="100"/>
        <c:noMultiLvlLbl val="0"/>
      </c:catAx>
      <c:valAx>
        <c:axId val="2556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31055"/>
        <c:axId val="65557580"/>
      </c:barChart>
      <c:catAx>
        <c:axId val="9993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580"/>
        <c:auto val="1"/>
        <c:lblAlgn val="ctr"/>
        <c:lblOffset val="100"/>
        <c:noMultiLvlLbl val="0"/>
      </c:catAx>
      <c:valAx>
        <c:axId val="6555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50021"/>
        <c:axId val="28592768"/>
      </c:barChart>
      <c:catAx>
        <c:axId val="7445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768"/>
        <c:auto val="1"/>
        <c:lblAlgn val="ctr"/>
        <c:lblOffset val="100"/>
        <c:noMultiLvlLbl val="0"/>
      </c:catAx>
      <c:valAx>
        <c:axId val="2859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31805"/>
        <c:axId val="4445408"/>
      </c:barChart>
      <c:catAx>
        <c:axId val="9213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408"/>
        <c:auto val="1"/>
        <c:lblAlgn val="ctr"/>
        <c:lblOffset val="100"/>
        <c:noMultiLvlLbl val="0"/>
      </c:catAx>
      <c:valAx>
        <c:axId val="444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97983"/>
        <c:axId val="84544674"/>
      </c:barChart>
      <c:catAx>
        <c:axId val="6249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4674"/>
        <c:auto val="1"/>
        <c:lblAlgn val="ctr"/>
        <c:lblOffset val="100"/>
        <c:noMultiLvlLbl val="0"/>
      </c:catAx>
      <c:valAx>
        <c:axId val="8454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900061"/>
        <c:axId val="91574714"/>
      </c:barChart>
      <c:catAx>
        <c:axId val="6290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4714"/>
        <c:auto val="1"/>
        <c:lblAlgn val="ctr"/>
        <c:lblOffset val="100"/>
        <c:noMultiLvlLbl val="0"/>
      </c:catAx>
      <c:valAx>
        <c:axId val="9157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72555"/>
        <c:axId val="86053619"/>
      </c:barChart>
      <c:catAx>
        <c:axId val="6077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3619"/>
        <c:auto val="1"/>
        <c:lblAlgn val="ctr"/>
        <c:lblOffset val="100"/>
        <c:noMultiLvlLbl val="0"/>
      </c:catAx>
      <c:valAx>
        <c:axId val="8605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473484"/>
        <c:axId val="43145945"/>
      </c:barChart>
      <c:catAx>
        <c:axId val="6647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5945"/>
        <c:auto val="1"/>
        <c:lblAlgn val="ctr"/>
        <c:lblOffset val="100"/>
        <c:noMultiLvlLbl val="0"/>
      </c:catAx>
      <c:valAx>
        <c:axId val="4314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799339"/>
        <c:axId val="5291685"/>
      </c:barChart>
      <c:catAx>
        <c:axId val="4479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85"/>
        <c:auto val="1"/>
        <c:lblAlgn val="ctr"/>
        <c:lblOffset val="100"/>
        <c:noMultiLvlLbl val="0"/>
      </c:catAx>
      <c:valAx>
        <c:axId val="529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37222"/>
        <c:axId val="99442944"/>
      </c:barChart>
      <c:catAx>
        <c:axId val="1893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944"/>
        <c:auto val="1"/>
        <c:lblAlgn val="ctr"/>
        <c:lblOffset val="100"/>
        <c:noMultiLvlLbl val="0"/>
      </c:catAx>
      <c:valAx>
        <c:axId val="9944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94423"/>
        <c:axId val="48393843"/>
      </c:barChart>
      <c:catAx>
        <c:axId val="6549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3843"/>
        <c:auto val="1"/>
        <c:lblAlgn val="ctr"/>
        <c:lblOffset val="100"/>
        <c:noMultiLvlLbl val="0"/>
      </c:catAx>
      <c:valAx>
        <c:axId val="4839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827738"/>
        <c:axId val="56825693"/>
      </c:barChart>
      <c:catAx>
        <c:axId val="7082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5693"/>
        <c:auto val="1"/>
        <c:lblAlgn val="ctr"/>
        <c:lblOffset val="100"/>
        <c:noMultiLvlLbl val="0"/>
      </c:catAx>
      <c:valAx>
        <c:axId val="5682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92688"/>
        <c:axId val="77013293"/>
      </c:barChart>
      <c:catAx>
        <c:axId val="9639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3293"/>
        <c:auto val="1"/>
        <c:lblAlgn val="ctr"/>
        <c:lblOffset val="100"/>
        <c:noMultiLvlLbl val="0"/>
      </c:catAx>
      <c:valAx>
        <c:axId val="7701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