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46394"/>
        <c:axId val="94868175"/>
      </c:scatterChart>
      <c:valAx>
        <c:axId val="21946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175"/>
        <c:crossesAt val="0"/>
        <c:crossBetween val="midCat"/>
      </c:valAx>
      <c:valAx>
        <c:axId val="9486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875965"/>
        <c:axId val="94302058"/>
      </c:scatterChart>
      <c:valAx>
        <c:axId val="66875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058"/>
        <c:crossesAt val="0"/>
        <c:crossBetween val="midCat"/>
      </c:valAx>
      <c:valAx>
        <c:axId val="94302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