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557886"/>
        <c:axId val="93458605"/>
      </c:scatterChart>
      <c:valAx>
        <c:axId val="735578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58605"/>
        <c:crossesAt val="0"/>
        <c:crossBetween val="midCat"/>
      </c:valAx>
      <c:valAx>
        <c:axId val="934586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578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104939"/>
        <c:axId val="33840831"/>
      </c:scatterChart>
      <c:valAx>
        <c:axId val="341049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40831"/>
        <c:crossesAt val="0"/>
        <c:crossBetween val="midCat"/>
      </c:valAx>
      <c:valAx>
        <c:axId val="338408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049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979436"/>
        <c:axId val="59187056"/>
      </c:scatterChart>
      <c:valAx>
        <c:axId val="169794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87056"/>
        <c:crossesAt val="0"/>
        <c:crossBetween val="midCat"/>
      </c:valAx>
      <c:valAx>
        <c:axId val="591870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794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527430"/>
        <c:axId val="45251574"/>
      </c:scatterChart>
      <c:valAx>
        <c:axId val="505274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51574"/>
        <c:crossesAt val="0"/>
        <c:crossBetween val="midCat"/>
      </c:valAx>
      <c:valAx>
        <c:axId val="452515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274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