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59252"/>
        <c:axId val="58947514"/>
      </c:barChart>
      <c:catAx>
        <c:axId val="9085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514"/>
        <c:auto val="1"/>
        <c:lblAlgn val="ctr"/>
        <c:lblOffset val="100"/>
        <c:noMultiLvlLbl val="0"/>
      </c:catAx>
      <c:valAx>
        <c:axId val="5894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38671"/>
        <c:axId val="74078080"/>
      </c:barChart>
      <c:catAx>
        <c:axId val="9123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080"/>
        <c:auto val="1"/>
        <c:lblAlgn val="ctr"/>
        <c:lblOffset val="100"/>
        <c:noMultiLvlLbl val="0"/>
      </c:catAx>
      <c:valAx>
        <c:axId val="7407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39494"/>
        <c:axId val="97122547"/>
      </c:barChart>
      <c:catAx>
        <c:axId val="9233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547"/>
        <c:auto val="1"/>
        <c:lblAlgn val="ctr"/>
        <c:lblOffset val="100"/>
        <c:noMultiLvlLbl val="0"/>
      </c:catAx>
      <c:valAx>
        <c:axId val="9712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52451"/>
        <c:axId val="57002931"/>
      </c:barChart>
      <c:catAx>
        <c:axId val="3965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931"/>
        <c:auto val="1"/>
        <c:lblAlgn val="ctr"/>
        <c:lblOffset val="100"/>
        <c:noMultiLvlLbl val="0"/>
      </c:catAx>
      <c:valAx>
        <c:axId val="5700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49083"/>
        <c:axId val="64279799"/>
      </c:barChart>
      <c:catAx>
        <c:axId val="9484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799"/>
        <c:auto val="1"/>
        <c:lblAlgn val="ctr"/>
        <c:lblOffset val="100"/>
        <c:noMultiLvlLbl val="0"/>
      </c:catAx>
      <c:valAx>
        <c:axId val="6427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27865"/>
        <c:axId val="65287607"/>
      </c:barChart>
      <c:catAx>
        <c:axId val="8442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607"/>
        <c:auto val="1"/>
        <c:lblAlgn val="ctr"/>
        <c:lblOffset val="100"/>
        <c:noMultiLvlLbl val="0"/>
      </c:catAx>
      <c:valAx>
        <c:axId val="6528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90209"/>
        <c:axId val="58254759"/>
      </c:barChart>
      <c:catAx>
        <c:axId val="3009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759"/>
        <c:auto val="1"/>
        <c:lblAlgn val="ctr"/>
        <c:lblOffset val="100"/>
        <c:noMultiLvlLbl val="0"/>
      </c:catAx>
      <c:valAx>
        <c:axId val="5825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09808"/>
        <c:axId val="85709850"/>
      </c:barChart>
      <c:catAx>
        <c:axId val="8550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850"/>
        <c:auto val="1"/>
        <c:lblAlgn val="ctr"/>
        <c:lblOffset val="100"/>
        <c:noMultiLvlLbl val="0"/>
      </c:catAx>
      <c:valAx>
        <c:axId val="857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38329"/>
        <c:axId val="21490610"/>
      </c:barChart>
      <c:catAx>
        <c:axId val="7083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610"/>
        <c:auto val="1"/>
        <c:lblAlgn val="ctr"/>
        <c:lblOffset val="100"/>
        <c:noMultiLvlLbl val="0"/>
      </c:catAx>
      <c:valAx>
        <c:axId val="214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69666"/>
        <c:axId val="21279224"/>
      </c:barChart>
      <c:catAx>
        <c:axId val="1266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224"/>
        <c:auto val="1"/>
        <c:lblAlgn val="ctr"/>
        <c:lblOffset val="100"/>
        <c:noMultiLvlLbl val="0"/>
      </c:catAx>
      <c:valAx>
        <c:axId val="212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85618"/>
        <c:axId val="2919550"/>
      </c:barChart>
      <c:catAx>
        <c:axId val="2858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50"/>
        <c:auto val="1"/>
        <c:lblAlgn val="ctr"/>
        <c:lblOffset val="100"/>
        <c:noMultiLvlLbl val="0"/>
      </c:catAx>
      <c:valAx>
        <c:axId val="291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64481"/>
        <c:axId val="75123747"/>
      </c:barChart>
      <c:catAx>
        <c:axId val="9316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747"/>
        <c:auto val="1"/>
        <c:lblAlgn val="ctr"/>
        <c:lblOffset val="100"/>
        <c:noMultiLvlLbl val="0"/>
      </c:catAx>
      <c:valAx>
        <c:axId val="7512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84998"/>
        <c:axId val="83428536"/>
      </c:barChart>
      <c:catAx>
        <c:axId val="7388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536"/>
        <c:auto val="1"/>
        <c:lblAlgn val="ctr"/>
        <c:lblOffset val="100"/>
        <c:noMultiLvlLbl val="0"/>
      </c:catAx>
      <c:valAx>
        <c:axId val="8342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72449"/>
        <c:axId val="27774579"/>
      </c:barChart>
      <c:catAx>
        <c:axId val="8757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579"/>
        <c:auto val="1"/>
        <c:lblAlgn val="ctr"/>
        <c:lblOffset val="100"/>
        <c:noMultiLvlLbl val="0"/>
      </c:catAx>
      <c:valAx>
        <c:axId val="2777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70081"/>
        <c:axId val="49969652"/>
      </c:barChart>
      <c:catAx>
        <c:axId val="5607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652"/>
        <c:auto val="1"/>
        <c:lblAlgn val="ctr"/>
        <c:lblOffset val="100"/>
        <c:noMultiLvlLbl val="0"/>
      </c:catAx>
      <c:valAx>
        <c:axId val="4996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49925"/>
        <c:axId val="21573978"/>
      </c:barChart>
      <c:catAx>
        <c:axId val="7144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978"/>
        <c:auto val="1"/>
        <c:lblAlgn val="ctr"/>
        <c:lblOffset val="100"/>
        <c:noMultiLvlLbl val="0"/>
      </c:catAx>
      <c:valAx>
        <c:axId val="2157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43999"/>
        <c:axId val="86380576"/>
      </c:barChart>
      <c:catAx>
        <c:axId val="4234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576"/>
        <c:auto val="1"/>
        <c:lblAlgn val="ctr"/>
        <c:lblOffset val="100"/>
        <c:noMultiLvlLbl val="0"/>
      </c:catAx>
      <c:valAx>
        <c:axId val="8638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63299"/>
        <c:axId val="43260242"/>
      </c:barChart>
      <c:catAx>
        <c:axId val="5776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242"/>
        <c:auto val="1"/>
        <c:lblAlgn val="ctr"/>
        <c:lblOffset val="100"/>
        <c:noMultiLvlLbl val="0"/>
      </c:catAx>
      <c:valAx>
        <c:axId val="4326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