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43161"/>
        <c:axId val="36135775"/>
      </c:barChart>
      <c:catAx>
        <c:axId val="321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775"/>
        <c:auto val="1"/>
        <c:lblAlgn val="ctr"/>
        <c:lblOffset val="100"/>
        <c:noMultiLvlLbl val="0"/>
      </c:catAx>
      <c:valAx>
        <c:axId val="361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8909"/>
        <c:axId val="57866358"/>
      </c:barChart>
      <c:catAx>
        <c:axId val="512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358"/>
        <c:auto val="1"/>
        <c:lblAlgn val="ctr"/>
        <c:lblOffset val="100"/>
        <c:noMultiLvlLbl val="0"/>
      </c:catAx>
      <c:valAx>
        <c:axId val="578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3651"/>
        <c:axId val="69393421"/>
      </c:barChart>
      <c:catAx>
        <c:axId val="291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21"/>
        <c:auto val="1"/>
        <c:lblAlgn val="ctr"/>
        <c:lblOffset val="100"/>
        <c:noMultiLvlLbl val="0"/>
      </c:catAx>
      <c:valAx>
        <c:axId val="693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62078"/>
        <c:axId val="30672189"/>
      </c:barChart>
      <c:catAx>
        <c:axId val="854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89"/>
        <c:auto val="1"/>
        <c:lblAlgn val="ctr"/>
        <c:lblOffset val="100"/>
        <c:noMultiLvlLbl val="0"/>
      </c:catAx>
      <c:valAx>
        <c:axId val="306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66214"/>
        <c:axId val="67259795"/>
      </c:barChart>
      <c:catAx>
        <c:axId val="336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795"/>
        <c:auto val="1"/>
        <c:lblAlgn val="ctr"/>
        <c:lblOffset val="100"/>
        <c:noMultiLvlLbl val="0"/>
      </c:catAx>
      <c:valAx>
        <c:axId val="672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2719"/>
        <c:axId val="89360416"/>
      </c:barChart>
      <c:catAx>
        <c:axId val="830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416"/>
        <c:auto val="1"/>
        <c:lblAlgn val="ctr"/>
        <c:lblOffset val="100"/>
        <c:noMultiLvlLbl val="0"/>
      </c:catAx>
      <c:valAx>
        <c:axId val="893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02"/>
        <c:axId val="58738622"/>
      </c:barChart>
      <c:catAx>
        <c:axId val="1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22"/>
        <c:auto val="1"/>
        <c:lblAlgn val="ctr"/>
        <c:lblOffset val="100"/>
        <c:noMultiLvlLbl val="0"/>
      </c:catAx>
      <c:valAx>
        <c:axId val="587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9458"/>
        <c:axId val="52390364"/>
      </c:barChart>
      <c:catAx>
        <c:axId val="358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64"/>
        <c:auto val="1"/>
        <c:lblAlgn val="ctr"/>
        <c:lblOffset val="100"/>
        <c:noMultiLvlLbl val="0"/>
      </c:catAx>
      <c:valAx>
        <c:axId val="523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46151"/>
        <c:axId val="4223414"/>
      </c:barChart>
      <c:catAx>
        <c:axId val="430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14"/>
        <c:auto val="1"/>
        <c:lblAlgn val="ctr"/>
        <c:lblOffset val="100"/>
        <c:noMultiLvlLbl val="0"/>
      </c:catAx>
      <c:valAx>
        <c:axId val="42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3311"/>
        <c:axId val="37557263"/>
      </c:barChart>
      <c:catAx>
        <c:axId val="724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63"/>
        <c:auto val="1"/>
        <c:lblAlgn val="ctr"/>
        <c:lblOffset val="100"/>
        <c:noMultiLvlLbl val="0"/>
      </c:catAx>
      <c:valAx>
        <c:axId val="375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07593"/>
        <c:axId val="44430089"/>
      </c:barChart>
      <c:catAx>
        <c:axId val="762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089"/>
        <c:auto val="1"/>
        <c:lblAlgn val="ctr"/>
        <c:lblOffset val="100"/>
        <c:noMultiLvlLbl val="0"/>
      </c:catAx>
      <c:valAx>
        <c:axId val="444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4370"/>
        <c:axId val="61252759"/>
      </c:barChart>
      <c:catAx>
        <c:axId val="132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59"/>
        <c:auto val="1"/>
        <c:lblAlgn val="ctr"/>
        <c:lblOffset val="100"/>
        <c:noMultiLvlLbl val="0"/>
      </c:catAx>
      <c:valAx>
        <c:axId val="612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08963"/>
        <c:axId val="64099306"/>
      </c:barChart>
      <c:catAx>
        <c:axId val="567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06"/>
        <c:auto val="1"/>
        <c:lblAlgn val="ctr"/>
        <c:lblOffset val="100"/>
        <c:noMultiLvlLbl val="0"/>
      </c:catAx>
      <c:valAx>
        <c:axId val="640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94600"/>
        <c:axId val="4447420"/>
      </c:barChart>
      <c:catAx>
        <c:axId val="537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0"/>
        <c:auto val="1"/>
        <c:lblAlgn val="ctr"/>
        <c:lblOffset val="100"/>
        <c:noMultiLvlLbl val="0"/>
      </c:catAx>
      <c:valAx>
        <c:axId val="44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3336"/>
        <c:axId val="4842128"/>
      </c:barChart>
      <c:catAx>
        <c:axId val="533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8"/>
        <c:auto val="1"/>
        <c:lblAlgn val="ctr"/>
        <c:lblOffset val="100"/>
        <c:noMultiLvlLbl val="0"/>
      </c:catAx>
      <c:valAx>
        <c:axId val="48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62644"/>
        <c:axId val="87968015"/>
      </c:barChart>
      <c:catAx>
        <c:axId val="509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15"/>
        <c:auto val="1"/>
        <c:lblAlgn val="ctr"/>
        <c:lblOffset val="100"/>
        <c:noMultiLvlLbl val="0"/>
      </c:catAx>
      <c:valAx>
        <c:axId val="879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2628"/>
        <c:axId val="33223562"/>
      </c:barChart>
      <c:catAx>
        <c:axId val="425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562"/>
        <c:auto val="1"/>
        <c:lblAlgn val="ctr"/>
        <c:lblOffset val="100"/>
        <c:noMultiLvlLbl val="0"/>
      </c:catAx>
      <c:valAx>
        <c:axId val="332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4770"/>
        <c:axId val="24927754"/>
      </c:barChart>
      <c:catAx>
        <c:axId val="752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754"/>
        <c:auto val="1"/>
        <c:lblAlgn val="ctr"/>
        <c:lblOffset val="100"/>
        <c:noMultiLvlLbl val="0"/>
      </c:catAx>
      <c:valAx>
        <c:axId val="249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