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07368"/>
        <c:axId val="49123250"/>
      </c:scatterChart>
      <c:valAx>
        <c:axId val="2040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250"/>
        <c:crossesAt val="0"/>
        <c:crossBetween val="midCat"/>
      </c:valAx>
      <c:valAx>
        <c:axId val="4912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33702"/>
        <c:axId val="85621575"/>
      </c:scatterChart>
      <c:valAx>
        <c:axId val="45933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575"/>
        <c:crossesAt val="0"/>
        <c:crossBetween val="midCat"/>
      </c:valAx>
      <c:valAx>
        <c:axId val="8562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30858"/>
        <c:axId val="27415578"/>
      </c:scatterChart>
      <c:valAx>
        <c:axId val="51330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578"/>
        <c:crossesAt val="0"/>
        <c:crossBetween val="midCat"/>
      </c:valAx>
      <c:valAx>
        <c:axId val="2741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23166"/>
        <c:axId val="12663898"/>
      </c:scatterChart>
      <c:valAx>
        <c:axId val="4822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898"/>
        <c:crossesAt val="0"/>
        <c:crossBetween val="midCat"/>
      </c:valAx>
      <c:valAx>
        <c:axId val="1266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