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64740"/>
        <c:axId val="14139260"/>
      </c:scatterChart>
      <c:valAx>
        <c:axId val="1496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260"/>
        <c:crossesAt val="0"/>
        <c:crossBetween val="midCat"/>
      </c:valAx>
      <c:valAx>
        <c:axId val="1413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58577"/>
        <c:axId val="84870153"/>
      </c:scatterChart>
      <c:valAx>
        <c:axId val="4955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153"/>
        <c:crossesAt val="0"/>
        <c:crossBetween val="midCat"/>
      </c:valAx>
      <c:valAx>
        <c:axId val="8487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23156"/>
        <c:axId val="25903161"/>
      </c:scatterChart>
      <c:valAx>
        <c:axId val="1232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161"/>
        <c:crossesAt val="0"/>
        <c:crossBetween val="midCat"/>
      </c:valAx>
      <c:valAx>
        <c:axId val="2590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82218"/>
        <c:axId val="51501917"/>
      </c:scatterChart>
      <c:valAx>
        <c:axId val="4508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917"/>
        <c:crossesAt val="0"/>
        <c:crossBetween val="midCat"/>
      </c:valAx>
      <c:valAx>
        <c:axId val="5150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