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47871"/>
        <c:axId val="67159758"/>
      </c:barChart>
      <c:catAx>
        <c:axId val="9534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758"/>
        <c:auto val="1"/>
        <c:lblAlgn val="ctr"/>
        <c:lblOffset val="100"/>
        <c:noMultiLvlLbl val="0"/>
      </c:catAx>
      <c:valAx>
        <c:axId val="6715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05000"/>
        <c:axId val="63004830"/>
      </c:barChart>
      <c:catAx>
        <c:axId val="4060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830"/>
        <c:auto val="1"/>
        <c:lblAlgn val="ctr"/>
        <c:lblOffset val="100"/>
        <c:noMultiLvlLbl val="0"/>
      </c:catAx>
      <c:valAx>
        <c:axId val="6300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64074"/>
        <c:axId val="15871461"/>
      </c:barChart>
      <c:catAx>
        <c:axId val="8816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1461"/>
        <c:auto val="1"/>
        <c:lblAlgn val="ctr"/>
        <c:lblOffset val="100"/>
        <c:noMultiLvlLbl val="0"/>
      </c:catAx>
      <c:valAx>
        <c:axId val="1587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04110"/>
        <c:axId val="58907663"/>
      </c:barChart>
      <c:catAx>
        <c:axId val="3340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663"/>
        <c:auto val="1"/>
        <c:lblAlgn val="ctr"/>
        <c:lblOffset val="100"/>
        <c:noMultiLvlLbl val="0"/>
      </c:catAx>
      <c:valAx>
        <c:axId val="5890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63940"/>
        <c:axId val="86151670"/>
      </c:barChart>
      <c:catAx>
        <c:axId val="8626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670"/>
        <c:auto val="1"/>
        <c:lblAlgn val="ctr"/>
        <c:lblOffset val="100"/>
        <c:noMultiLvlLbl val="0"/>
      </c:catAx>
      <c:valAx>
        <c:axId val="8615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82299"/>
        <c:axId val="53016435"/>
      </c:barChart>
      <c:catAx>
        <c:axId val="5258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435"/>
        <c:auto val="1"/>
        <c:lblAlgn val="ctr"/>
        <c:lblOffset val="100"/>
        <c:noMultiLvlLbl val="0"/>
      </c:catAx>
      <c:valAx>
        <c:axId val="5301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05945"/>
        <c:axId val="33314016"/>
      </c:barChart>
      <c:catAx>
        <c:axId val="4900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016"/>
        <c:auto val="1"/>
        <c:lblAlgn val="ctr"/>
        <c:lblOffset val="100"/>
        <c:noMultiLvlLbl val="0"/>
      </c:catAx>
      <c:valAx>
        <c:axId val="3331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60240"/>
        <c:axId val="89734529"/>
      </c:barChart>
      <c:catAx>
        <c:axId val="2466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529"/>
        <c:auto val="1"/>
        <c:lblAlgn val="ctr"/>
        <c:lblOffset val="100"/>
        <c:noMultiLvlLbl val="0"/>
      </c:catAx>
      <c:valAx>
        <c:axId val="8973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86860"/>
        <c:axId val="25481458"/>
      </c:barChart>
      <c:catAx>
        <c:axId val="4518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1458"/>
        <c:auto val="1"/>
        <c:lblAlgn val="ctr"/>
        <c:lblOffset val="100"/>
        <c:noMultiLvlLbl val="0"/>
      </c:catAx>
      <c:valAx>
        <c:axId val="2548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26882"/>
        <c:axId val="50508665"/>
      </c:barChart>
      <c:catAx>
        <c:axId val="3692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665"/>
        <c:auto val="1"/>
        <c:lblAlgn val="ctr"/>
        <c:lblOffset val="100"/>
        <c:noMultiLvlLbl val="0"/>
      </c:catAx>
      <c:valAx>
        <c:axId val="5050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87249"/>
        <c:axId val="29103177"/>
      </c:barChart>
      <c:catAx>
        <c:axId val="5228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177"/>
        <c:auto val="1"/>
        <c:lblAlgn val="ctr"/>
        <c:lblOffset val="100"/>
        <c:noMultiLvlLbl val="0"/>
      </c:catAx>
      <c:valAx>
        <c:axId val="2910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53423"/>
        <c:axId val="57709717"/>
      </c:barChart>
      <c:catAx>
        <c:axId val="5165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717"/>
        <c:auto val="1"/>
        <c:lblAlgn val="ctr"/>
        <c:lblOffset val="100"/>
        <c:noMultiLvlLbl val="0"/>
      </c:catAx>
      <c:valAx>
        <c:axId val="5770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32550"/>
        <c:axId val="25877139"/>
      </c:barChart>
      <c:catAx>
        <c:axId val="5783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139"/>
        <c:auto val="1"/>
        <c:lblAlgn val="ctr"/>
        <c:lblOffset val="100"/>
        <c:noMultiLvlLbl val="0"/>
      </c:catAx>
      <c:valAx>
        <c:axId val="2587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74982"/>
        <c:axId val="45667136"/>
      </c:barChart>
      <c:catAx>
        <c:axId val="7627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136"/>
        <c:auto val="1"/>
        <c:lblAlgn val="ctr"/>
        <c:lblOffset val="100"/>
        <c:noMultiLvlLbl val="0"/>
      </c:catAx>
      <c:valAx>
        <c:axId val="4566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48375"/>
        <c:axId val="90021041"/>
      </c:barChart>
      <c:catAx>
        <c:axId val="9484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041"/>
        <c:auto val="1"/>
        <c:lblAlgn val="ctr"/>
        <c:lblOffset val="100"/>
        <c:noMultiLvlLbl val="0"/>
      </c:catAx>
      <c:valAx>
        <c:axId val="9002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60953"/>
        <c:axId val="90182980"/>
      </c:barChart>
      <c:catAx>
        <c:axId val="7916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980"/>
        <c:auto val="1"/>
        <c:lblAlgn val="ctr"/>
        <c:lblOffset val="100"/>
        <c:noMultiLvlLbl val="0"/>
      </c:catAx>
      <c:valAx>
        <c:axId val="9018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16543"/>
        <c:axId val="81858761"/>
      </c:barChart>
      <c:catAx>
        <c:axId val="3261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761"/>
        <c:auto val="1"/>
        <c:lblAlgn val="ctr"/>
        <c:lblOffset val="100"/>
        <c:noMultiLvlLbl val="0"/>
      </c:catAx>
      <c:valAx>
        <c:axId val="8185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50269"/>
        <c:axId val="27897807"/>
      </c:barChart>
      <c:catAx>
        <c:axId val="3185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807"/>
        <c:auto val="1"/>
        <c:lblAlgn val="ctr"/>
        <c:lblOffset val="100"/>
        <c:noMultiLvlLbl val="0"/>
      </c:catAx>
      <c:valAx>
        <c:axId val="2789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