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0375"/>
        <c:axId val="21140440"/>
      </c:barChart>
      <c:catAx>
        <c:axId val="916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40"/>
        <c:auto val="1"/>
        <c:lblAlgn val="ctr"/>
        <c:lblOffset val="100"/>
        <c:noMultiLvlLbl val="0"/>
      </c:catAx>
      <c:valAx>
        <c:axId val="21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5686"/>
        <c:axId val="53625443"/>
      </c:barChart>
      <c:catAx>
        <c:axId val="928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43"/>
        <c:auto val="1"/>
        <c:lblAlgn val="ctr"/>
        <c:lblOffset val="100"/>
        <c:noMultiLvlLbl val="0"/>
      </c:catAx>
      <c:valAx>
        <c:axId val="536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45007"/>
        <c:axId val="18816316"/>
      </c:barChart>
      <c:catAx>
        <c:axId val="709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16"/>
        <c:auto val="1"/>
        <c:lblAlgn val="ctr"/>
        <c:lblOffset val="100"/>
        <c:noMultiLvlLbl val="0"/>
      </c:catAx>
      <c:valAx>
        <c:axId val="188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2432"/>
        <c:axId val="18452121"/>
      </c:barChart>
      <c:catAx>
        <c:axId val="922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21"/>
        <c:auto val="1"/>
        <c:lblAlgn val="ctr"/>
        <c:lblOffset val="100"/>
        <c:noMultiLvlLbl val="0"/>
      </c:catAx>
      <c:valAx>
        <c:axId val="184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022"/>
        <c:axId val="68504464"/>
      </c:barChart>
      <c:catAx>
        <c:axId val="64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64"/>
        <c:auto val="1"/>
        <c:lblAlgn val="ctr"/>
        <c:lblOffset val="100"/>
        <c:noMultiLvlLbl val="0"/>
      </c:catAx>
      <c:valAx>
        <c:axId val="685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9861"/>
        <c:axId val="51173744"/>
      </c:barChart>
      <c:catAx>
        <c:axId val="507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44"/>
        <c:auto val="1"/>
        <c:lblAlgn val="ctr"/>
        <c:lblOffset val="100"/>
        <c:noMultiLvlLbl val="0"/>
      </c:catAx>
      <c:valAx>
        <c:axId val="511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6954"/>
        <c:axId val="59863781"/>
      </c:barChart>
      <c:catAx>
        <c:axId val="757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81"/>
        <c:auto val="1"/>
        <c:lblAlgn val="ctr"/>
        <c:lblOffset val="100"/>
        <c:noMultiLvlLbl val="0"/>
      </c:catAx>
      <c:valAx>
        <c:axId val="598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4173"/>
        <c:axId val="72768594"/>
      </c:barChart>
      <c:catAx>
        <c:axId val="158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594"/>
        <c:auto val="1"/>
        <c:lblAlgn val="ctr"/>
        <c:lblOffset val="100"/>
        <c:noMultiLvlLbl val="0"/>
      </c:catAx>
      <c:valAx>
        <c:axId val="727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2480"/>
        <c:axId val="96594286"/>
      </c:barChart>
      <c:catAx>
        <c:axId val="924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286"/>
        <c:auto val="1"/>
        <c:lblAlgn val="ctr"/>
        <c:lblOffset val="100"/>
        <c:noMultiLvlLbl val="0"/>
      </c:catAx>
      <c:valAx>
        <c:axId val="965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923"/>
        <c:axId val="96538639"/>
      </c:barChart>
      <c:catAx>
        <c:axId val="17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39"/>
        <c:auto val="1"/>
        <c:lblAlgn val="ctr"/>
        <c:lblOffset val="100"/>
        <c:noMultiLvlLbl val="0"/>
      </c:catAx>
      <c:valAx>
        <c:axId val="965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04603"/>
        <c:axId val="86199481"/>
      </c:barChart>
      <c:catAx>
        <c:axId val="143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481"/>
        <c:auto val="1"/>
        <c:lblAlgn val="ctr"/>
        <c:lblOffset val="100"/>
        <c:noMultiLvlLbl val="0"/>
      </c:catAx>
      <c:valAx>
        <c:axId val="861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2649"/>
        <c:axId val="29522419"/>
      </c:barChart>
      <c:catAx>
        <c:axId val="716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19"/>
        <c:auto val="1"/>
        <c:lblAlgn val="ctr"/>
        <c:lblOffset val="100"/>
        <c:noMultiLvlLbl val="0"/>
      </c:catAx>
      <c:valAx>
        <c:axId val="295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1248"/>
        <c:axId val="41641516"/>
      </c:barChart>
      <c:catAx>
        <c:axId val="62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16"/>
        <c:auto val="1"/>
        <c:lblAlgn val="ctr"/>
        <c:lblOffset val="100"/>
        <c:noMultiLvlLbl val="0"/>
      </c:catAx>
      <c:valAx>
        <c:axId val="416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9537"/>
        <c:axId val="46722303"/>
      </c:barChart>
      <c:catAx>
        <c:axId val="790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303"/>
        <c:auto val="1"/>
        <c:lblAlgn val="ctr"/>
        <c:lblOffset val="100"/>
        <c:noMultiLvlLbl val="0"/>
      </c:catAx>
      <c:valAx>
        <c:axId val="467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85315"/>
        <c:axId val="69629979"/>
      </c:barChart>
      <c:catAx>
        <c:axId val="908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979"/>
        <c:auto val="1"/>
        <c:lblAlgn val="ctr"/>
        <c:lblOffset val="100"/>
        <c:noMultiLvlLbl val="0"/>
      </c:catAx>
      <c:valAx>
        <c:axId val="696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9131"/>
        <c:axId val="71351937"/>
      </c:barChart>
      <c:catAx>
        <c:axId val="304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937"/>
        <c:auto val="1"/>
        <c:lblAlgn val="ctr"/>
        <c:lblOffset val="100"/>
        <c:noMultiLvlLbl val="0"/>
      </c:catAx>
      <c:valAx>
        <c:axId val="713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51394"/>
        <c:axId val="12255123"/>
      </c:barChart>
      <c:catAx>
        <c:axId val="726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23"/>
        <c:auto val="1"/>
        <c:lblAlgn val="ctr"/>
        <c:lblOffset val="100"/>
        <c:noMultiLvlLbl val="0"/>
      </c:catAx>
      <c:valAx>
        <c:axId val="122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8217"/>
        <c:axId val="67447667"/>
      </c:barChart>
      <c:catAx>
        <c:axId val="95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667"/>
        <c:auto val="1"/>
        <c:lblAlgn val="ctr"/>
        <c:lblOffset val="100"/>
        <c:noMultiLvlLbl val="0"/>
      </c:catAx>
      <c:valAx>
        <c:axId val="674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