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08712"/>
        <c:axId val="28940044"/>
      </c:scatterChart>
      <c:valAx>
        <c:axId val="5750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44"/>
        <c:crossesAt val="0"/>
        <c:crossBetween val="midCat"/>
      </c:valAx>
      <c:valAx>
        <c:axId val="2894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6859"/>
        <c:axId val="53753514"/>
      </c:scatterChart>
      <c:valAx>
        <c:axId val="1041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14"/>
        <c:crossesAt val="0"/>
        <c:crossBetween val="midCat"/>
      </c:valAx>
      <c:valAx>
        <c:axId val="5375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7833"/>
        <c:axId val="83370339"/>
      </c:scatterChart>
      <c:valAx>
        <c:axId val="9416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339"/>
        <c:crossesAt val="0"/>
        <c:crossBetween val="midCat"/>
      </c:valAx>
      <c:valAx>
        <c:axId val="8337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8845"/>
        <c:axId val="4461880"/>
      </c:scatterChart>
      <c:valAx>
        <c:axId val="7260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80"/>
        <c:crossesAt val="0"/>
        <c:crossBetween val="midCat"/>
      </c:valAx>
      <c:valAx>
        <c:axId val="446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