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1865"/>
        <c:axId val="49820235"/>
      </c:scatterChart>
      <c:valAx>
        <c:axId val="517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235"/>
        <c:crossesAt val="0"/>
        <c:crossBetween val="midCat"/>
      </c:valAx>
      <c:valAx>
        <c:axId val="4982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80314"/>
        <c:axId val="82403490"/>
      </c:scatterChart>
      <c:valAx>
        <c:axId val="2118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490"/>
        <c:crossesAt val="0"/>
        <c:crossBetween val="midCat"/>
      </c:valAx>
      <c:valAx>
        <c:axId val="8240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99253"/>
        <c:axId val="91704564"/>
      </c:scatterChart>
      <c:valAx>
        <c:axId val="8269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564"/>
        <c:crossesAt val="0"/>
        <c:crossBetween val="midCat"/>
      </c:valAx>
      <c:valAx>
        <c:axId val="9170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6352"/>
        <c:axId val="38440584"/>
      </c:scatterChart>
      <c:valAx>
        <c:axId val="3435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84"/>
        <c:crossesAt val="0"/>
        <c:crossBetween val="midCat"/>
      </c:valAx>
      <c:valAx>
        <c:axId val="3844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