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8894"/>
        <c:axId val="18278105"/>
      </c:barChart>
      <c:catAx>
        <c:axId val="79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105"/>
        <c:auto val="1"/>
        <c:lblAlgn val="ctr"/>
        <c:lblOffset val="100"/>
        <c:noMultiLvlLbl val="0"/>
      </c:catAx>
      <c:valAx>
        <c:axId val="182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47825"/>
        <c:axId val="72435361"/>
      </c:barChart>
      <c:catAx>
        <c:axId val="8254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361"/>
        <c:auto val="1"/>
        <c:lblAlgn val="ctr"/>
        <c:lblOffset val="100"/>
        <c:noMultiLvlLbl val="0"/>
      </c:catAx>
      <c:valAx>
        <c:axId val="7243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41924"/>
        <c:axId val="93766121"/>
      </c:barChart>
      <c:catAx>
        <c:axId val="8044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121"/>
        <c:auto val="1"/>
        <c:lblAlgn val="ctr"/>
        <c:lblOffset val="100"/>
        <c:noMultiLvlLbl val="0"/>
      </c:catAx>
      <c:valAx>
        <c:axId val="9376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72658"/>
        <c:axId val="25166900"/>
      </c:barChart>
      <c:catAx>
        <c:axId val="9397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900"/>
        <c:auto val="1"/>
        <c:lblAlgn val="ctr"/>
        <c:lblOffset val="100"/>
        <c:noMultiLvlLbl val="0"/>
      </c:catAx>
      <c:valAx>
        <c:axId val="2516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02823"/>
        <c:axId val="51589266"/>
      </c:barChart>
      <c:catAx>
        <c:axId val="9350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266"/>
        <c:auto val="1"/>
        <c:lblAlgn val="ctr"/>
        <c:lblOffset val="100"/>
        <c:noMultiLvlLbl val="0"/>
      </c:catAx>
      <c:valAx>
        <c:axId val="5158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12021"/>
        <c:axId val="14957813"/>
      </c:barChart>
      <c:catAx>
        <c:axId val="5111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813"/>
        <c:auto val="1"/>
        <c:lblAlgn val="ctr"/>
        <c:lblOffset val="100"/>
        <c:noMultiLvlLbl val="0"/>
      </c:catAx>
      <c:valAx>
        <c:axId val="149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63799"/>
        <c:axId val="61059306"/>
      </c:barChart>
      <c:catAx>
        <c:axId val="8326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306"/>
        <c:auto val="1"/>
        <c:lblAlgn val="ctr"/>
        <c:lblOffset val="100"/>
        <c:noMultiLvlLbl val="0"/>
      </c:catAx>
      <c:valAx>
        <c:axId val="6105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0696"/>
        <c:axId val="81879240"/>
      </c:barChart>
      <c:catAx>
        <c:axId val="286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240"/>
        <c:auto val="1"/>
        <c:lblAlgn val="ctr"/>
        <c:lblOffset val="100"/>
        <c:noMultiLvlLbl val="0"/>
      </c:catAx>
      <c:valAx>
        <c:axId val="8187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94858"/>
        <c:axId val="30899643"/>
      </c:barChart>
      <c:catAx>
        <c:axId val="9759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643"/>
        <c:auto val="1"/>
        <c:lblAlgn val="ctr"/>
        <c:lblOffset val="100"/>
        <c:noMultiLvlLbl val="0"/>
      </c:catAx>
      <c:valAx>
        <c:axId val="308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53186"/>
        <c:axId val="21618232"/>
      </c:barChart>
      <c:catAx>
        <c:axId val="3315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232"/>
        <c:auto val="1"/>
        <c:lblAlgn val="ctr"/>
        <c:lblOffset val="100"/>
        <c:noMultiLvlLbl val="0"/>
      </c:catAx>
      <c:valAx>
        <c:axId val="216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83398"/>
        <c:axId val="88975209"/>
      </c:barChart>
      <c:catAx>
        <c:axId val="8748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209"/>
        <c:auto val="1"/>
        <c:lblAlgn val="ctr"/>
        <c:lblOffset val="100"/>
        <c:noMultiLvlLbl val="0"/>
      </c:catAx>
      <c:valAx>
        <c:axId val="889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47389"/>
        <c:axId val="48485628"/>
      </c:barChart>
      <c:catAx>
        <c:axId val="3914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628"/>
        <c:auto val="1"/>
        <c:lblAlgn val="ctr"/>
        <c:lblOffset val="100"/>
        <c:noMultiLvlLbl val="0"/>
      </c:catAx>
      <c:valAx>
        <c:axId val="4848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25266"/>
        <c:axId val="91432018"/>
      </c:barChart>
      <c:catAx>
        <c:axId val="5022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018"/>
        <c:auto val="1"/>
        <c:lblAlgn val="ctr"/>
        <c:lblOffset val="100"/>
        <c:noMultiLvlLbl val="0"/>
      </c:catAx>
      <c:valAx>
        <c:axId val="9143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8233"/>
        <c:axId val="57114161"/>
      </c:barChart>
      <c:catAx>
        <c:axId val="798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161"/>
        <c:auto val="1"/>
        <c:lblAlgn val="ctr"/>
        <c:lblOffset val="100"/>
        <c:noMultiLvlLbl val="0"/>
      </c:catAx>
      <c:valAx>
        <c:axId val="571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14209"/>
        <c:axId val="93783388"/>
      </c:barChart>
      <c:catAx>
        <c:axId val="7431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388"/>
        <c:auto val="1"/>
        <c:lblAlgn val="ctr"/>
        <c:lblOffset val="100"/>
        <c:noMultiLvlLbl val="0"/>
      </c:catAx>
      <c:valAx>
        <c:axId val="937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74036"/>
        <c:axId val="50729834"/>
      </c:barChart>
      <c:catAx>
        <c:axId val="7557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834"/>
        <c:auto val="1"/>
        <c:lblAlgn val="ctr"/>
        <c:lblOffset val="100"/>
        <c:noMultiLvlLbl val="0"/>
      </c:catAx>
      <c:valAx>
        <c:axId val="5072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51007"/>
        <c:axId val="58352532"/>
      </c:barChart>
      <c:catAx>
        <c:axId val="4805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532"/>
        <c:auto val="1"/>
        <c:lblAlgn val="ctr"/>
        <c:lblOffset val="100"/>
        <c:noMultiLvlLbl val="0"/>
      </c:catAx>
      <c:valAx>
        <c:axId val="583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57061"/>
        <c:axId val="98627423"/>
      </c:barChart>
      <c:catAx>
        <c:axId val="8025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423"/>
        <c:auto val="1"/>
        <c:lblAlgn val="ctr"/>
        <c:lblOffset val="100"/>
        <c:noMultiLvlLbl val="0"/>
      </c:catAx>
      <c:valAx>
        <c:axId val="9862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