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10297"/>
        <c:axId val="27793578"/>
      </c:barChart>
      <c:catAx>
        <c:axId val="7101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578"/>
        <c:auto val="1"/>
        <c:lblAlgn val="ctr"/>
        <c:lblOffset val="100"/>
        <c:noMultiLvlLbl val="0"/>
      </c:catAx>
      <c:valAx>
        <c:axId val="277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2650"/>
        <c:axId val="70047217"/>
      </c:barChart>
      <c:catAx>
        <c:axId val="797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217"/>
        <c:auto val="1"/>
        <c:lblAlgn val="ctr"/>
        <c:lblOffset val="100"/>
        <c:noMultiLvlLbl val="0"/>
      </c:catAx>
      <c:valAx>
        <c:axId val="700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35535"/>
        <c:axId val="16485132"/>
      </c:barChart>
      <c:catAx>
        <c:axId val="570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32"/>
        <c:auto val="1"/>
        <c:lblAlgn val="ctr"/>
        <c:lblOffset val="100"/>
        <c:noMultiLvlLbl val="0"/>
      </c:catAx>
      <c:valAx>
        <c:axId val="164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09379"/>
        <c:axId val="77477612"/>
      </c:barChart>
      <c:catAx>
        <c:axId val="883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612"/>
        <c:auto val="1"/>
        <c:lblAlgn val="ctr"/>
        <c:lblOffset val="100"/>
        <c:noMultiLvlLbl val="0"/>
      </c:catAx>
      <c:valAx>
        <c:axId val="774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3641"/>
        <c:axId val="79258448"/>
      </c:barChart>
      <c:catAx>
        <c:axId val="3833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448"/>
        <c:auto val="1"/>
        <c:lblAlgn val="ctr"/>
        <c:lblOffset val="100"/>
        <c:noMultiLvlLbl val="0"/>
      </c:catAx>
      <c:valAx>
        <c:axId val="792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52142"/>
        <c:axId val="71129196"/>
      </c:barChart>
      <c:catAx>
        <c:axId val="542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196"/>
        <c:auto val="1"/>
        <c:lblAlgn val="ctr"/>
        <c:lblOffset val="100"/>
        <c:noMultiLvlLbl val="0"/>
      </c:catAx>
      <c:valAx>
        <c:axId val="711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2266"/>
        <c:axId val="1485538"/>
      </c:barChart>
      <c:catAx>
        <c:axId val="431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38"/>
        <c:auto val="1"/>
        <c:lblAlgn val="ctr"/>
        <c:lblOffset val="100"/>
        <c:noMultiLvlLbl val="0"/>
      </c:catAx>
      <c:valAx>
        <c:axId val="14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28982"/>
        <c:axId val="57621946"/>
      </c:barChart>
      <c:catAx>
        <c:axId val="492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946"/>
        <c:auto val="1"/>
        <c:lblAlgn val="ctr"/>
        <c:lblOffset val="100"/>
        <c:noMultiLvlLbl val="0"/>
      </c:catAx>
      <c:valAx>
        <c:axId val="576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21786"/>
        <c:axId val="79479242"/>
      </c:barChart>
      <c:catAx>
        <c:axId val="881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242"/>
        <c:auto val="1"/>
        <c:lblAlgn val="ctr"/>
        <c:lblOffset val="100"/>
        <c:noMultiLvlLbl val="0"/>
      </c:catAx>
      <c:valAx>
        <c:axId val="7947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40268"/>
        <c:axId val="52410678"/>
      </c:barChart>
      <c:catAx>
        <c:axId val="946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678"/>
        <c:auto val="1"/>
        <c:lblAlgn val="ctr"/>
        <c:lblOffset val="100"/>
        <c:noMultiLvlLbl val="0"/>
      </c:catAx>
      <c:valAx>
        <c:axId val="524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66140"/>
        <c:axId val="59249592"/>
      </c:barChart>
      <c:catAx>
        <c:axId val="2506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92"/>
        <c:auto val="1"/>
        <c:lblAlgn val="ctr"/>
        <c:lblOffset val="100"/>
        <c:noMultiLvlLbl val="0"/>
      </c:catAx>
      <c:valAx>
        <c:axId val="592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2341"/>
        <c:axId val="91250575"/>
      </c:barChart>
      <c:catAx>
        <c:axId val="900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75"/>
        <c:auto val="1"/>
        <c:lblAlgn val="ctr"/>
        <c:lblOffset val="100"/>
        <c:noMultiLvlLbl val="0"/>
      </c:catAx>
      <c:valAx>
        <c:axId val="912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3727"/>
        <c:axId val="87718498"/>
      </c:barChart>
      <c:catAx>
        <c:axId val="178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498"/>
        <c:auto val="1"/>
        <c:lblAlgn val="ctr"/>
        <c:lblOffset val="100"/>
        <c:noMultiLvlLbl val="0"/>
      </c:catAx>
      <c:valAx>
        <c:axId val="877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70819"/>
        <c:axId val="66577394"/>
      </c:barChart>
      <c:catAx>
        <c:axId val="344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394"/>
        <c:auto val="1"/>
        <c:lblAlgn val="ctr"/>
        <c:lblOffset val="100"/>
        <c:noMultiLvlLbl val="0"/>
      </c:catAx>
      <c:valAx>
        <c:axId val="665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64164"/>
        <c:axId val="80259560"/>
      </c:barChart>
      <c:catAx>
        <c:axId val="383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560"/>
        <c:auto val="1"/>
        <c:lblAlgn val="ctr"/>
        <c:lblOffset val="100"/>
        <c:noMultiLvlLbl val="0"/>
      </c:catAx>
      <c:valAx>
        <c:axId val="802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2307"/>
        <c:axId val="39747463"/>
      </c:barChart>
      <c:catAx>
        <c:axId val="812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463"/>
        <c:auto val="1"/>
        <c:lblAlgn val="ctr"/>
        <c:lblOffset val="100"/>
        <c:noMultiLvlLbl val="0"/>
      </c:catAx>
      <c:valAx>
        <c:axId val="397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07139"/>
        <c:axId val="64086510"/>
      </c:barChart>
      <c:catAx>
        <c:axId val="4140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510"/>
        <c:auto val="1"/>
        <c:lblAlgn val="ctr"/>
        <c:lblOffset val="100"/>
        <c:noMultiLvlLbl val="0"/>
      </c:catAx>
      <c:valAx>
        <c:axId val="640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88879"/>
        <c:axId val="27147432"/>
      </c:barChart>
      <c:catAx>
        <c:axId val="343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432"/>
        <c:auto val="1"/>
        <c:lblAlgn val="ctr"/>
        <c:lblOffset val="100"/>
        <c:noMultiLvlLbl val="0"/>
      </c:catAx>
      <c:valAx>
        <c:axId val="271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