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1874"/>
        <c:axId val="48532577"/>
      </c:scatterChart>
      <c:valAx>
        <c:axId val="8913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77"/>
        <c:crossesAt val="0"/>
        <c:crossBetween val="midCat"/>
      </c:valAx>
      <c:valAx>
        <c:axId val="4853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4693"/>
        <c:axId val="13964443"/>
      </c:scatterChart>
      <c:valAx>
        <c:axId val="941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443"/>
        <c:crossesAt val="0"/>
        <c:crossBetween val="midCat"/>
      </c:valAx>
      <c:valAx>
        <c:axId val="1396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0860"/>
        <c:axId val="5951018"/>
      </c:scatterChart>
      <c:valAx>
        <c:axId val="5511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8"/>
        <c:crossesAt val="0"/>
        <c:crossBetween val="midCat"/>
      </c:valAx>
      <c:valAx>
        <c:axId val="595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0384"/>
        <c:axId val="52034395"/>
      </c:scatterChart>
      <c:valAx>
        <c:axId val="5922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95"/>
        <c:crossesAt val="0"/>
        <c:crossBetween val="midCat"/>
      </c:valAx>
      <c:valAx>
        <c:axId val="5203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