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15816"/>
        <c:axId val="93623947"/>
      </c:barChart>
      <c:catAx>
        <c:axId val="7311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947"/>
        <c:auto val="1"/>
        <c:lblAlgn val="ctr"/>
        <c:lblOffset val="100"/>
        <c:noMultiLvlLbl val="0"/>
      </c:catAx>
      <c:valAx>
        <c:axId val="9362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18410"/>
        <c:axId val="94904181"/>
      </c:barChart>
      <c:catAx>
        <c:axId val="4471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181"/>
        <c:auto val="1"/>
        <c:lblAlgn val="ctr"/>
        <c:lblOffset val="100"/>
        <c:noMultiLvlLbl val="0"/>
      </c:catAx>
      <c:valAx>
        <c:axId val="9490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42763"/>
        <c:axId val="68166176"/>
      </c:barChart>
      <c:catAx>
        <c:axId val="5294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176"/>
        <c:auto val="1"/>
        <c:lblAlgn val="ctr"/>
        <c:lblOffset val="100"/>
        <c:noMultiLvlLbl val="0"/>
      </c:catAx>
      <c:valAx>
        <c:axId val="6816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95499"/>
        <c:axId val="91143763"/>
      </c:barChart>
      <c:catAx>
        <c:axId val="1029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763"/>
        <c:auto val="1"/>
        <c:lblAlgn val="ctr"/>
        <c:lblOffset val="100"/>
        <c:noMultiLvlLbl val="0"/>
      </c:catAx>
      <c:valAx>
        <c:axId val="9114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4685"/>
        <c:axId val="64883650"/>
      </c:barChart>
      <c:catAx>
        <c:axId val="664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650"/>
        <c:auto val="1"/>
        <c:lblAlgn val="ctr"/>
        <c:lblOffset val="100"/>
        <c:noMultiLvlLbl val="0"/>
      </c:catAx>
      <c:valAx>
        <c:axId val="6488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16300"/>
        <c:axId val="48667735"/>
      </c:barChart>
      <c:catAx>
        <c:axId val="9821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735"/>
        <c:auto val="1"/>
        <c:lblAlgn val="ctr"/>
        <c:lblOffset val="100"/>
        <c:noMultiLvlLbl val="0"/>
      </c:catAx>
      <c:valAx>
        <c:axId val="4866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03832"/>
        <c:axId val="72477349"/>
      </c:barChart>
      <c:catAx>
        <c:axId val="3490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7349"/>
        <c:auto val="1"/>
        <c:lblAlgn val="ctr"/>
        <c:lblOffset val="100"/>
        <c:noMultiLvlLbl val="0"/>
      </c:catAx>
      <c:valAx>
        <c:axId val="7247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06877"/>
        <c:axId val="29492060"/>
      </c:barChart>
      <c:catAx>
        <c:axId val="5890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060"/>
        <c:auto val="1"/>
        <c:lblAlgn val="ctr"/>
        <c:lblOffset val="100"/>
        <c:noMultiLvlLbl val="0"/>
      </c:catAx>
      <c:valAx>
        <c:axId val="2949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44677"/>
        <c:axId val="23357424"/>
      </c:barChart>
      <c:catAx>
        <c:axId val="7114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424"/>
        <c:auto val="1"/>
        <c:lblAlgn val="ctr"/>
        <c:lblOffset val="100"/>
        <c:noMultiLvlLbl val="0"/>
      </c:catAx>
      <c:valAx>
        <c:axId val="2335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56898"/>
        <c:axId val="26115632"/>
      </c:barChart>
      <c:catAx>
        <c:axId val="7885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632"/>
        <c:auto val="1"/>
        <c:lblAlgn val="ctr"/>
        <c:lblOffset val="100"/>
        <c:noMultiLvlLbl val="0"/>
      </c:catAx>
      <c:valAx>
        <c:axId val="2611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68865"/>
        <c:axId val="27572382"/>
      </c:barChart>
      <c:catAx>
        <c:axId val="7466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382"/>
        <c:auto val="1"/>
        <c:lblAlgn val="ctr"/>
        <c:lblOffset val="100"/>
        <c:noMultiLvlLbl val="0"/>
      </c:catAx>
      <c:valAx>
        <c:axId val="2757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18632"/>
        <c:axId val="47845593"/>
      </c:barChart>
      <c:catAx>
        <c:axId val="9961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593"/>
        <c:auto val="1"/>
        <c:lblAlgn val="ctr"/>
        <c:lblOffset val="100"/>
        <c:noMultiLvlLbl val="0"/>
      </c:catAx>
      <c:valAx>
        <c:axId val="4784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0770"/>
        <c:axId val="55294233"/>
      </c:barChart>
      <c:catAx>
        <c:axId val="997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233"/>
        <c:auto val="1"/>
        <c:lblAlgn val="ctr"/>
        <c:lblOffset val="100"/>
        <c:noMultiLvlLbl val="0"/>
      </c:catAx>
      <c:valAx>
        <c:axId val="5529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1638"/>
        <c:axId val="20839299"/>
      </c:barChart>
      <c:catAx>
        <c:axId val="969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299"/>
        <c:auto val="1"/>
        <c:lblAlgn val="ctr"/>
        <c:lblOffset val="100"/>
        <c:noMultiLvlLbl val="0"/>
      </c:catAx>
      <c:valAx>
        <c:axId val="2083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56897"/>
        <c:axId val="64838460"/>
      </c:barChart>
      <c:catAx>
        <c:axId val="1455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460"/>
        <c:auto val="1"/>
        <c:lblAlgn val="ctr"/>
        <c:lblOffset val="100"/>
        <c:noMultiLvlLbl val="0"/>
      </c:catAx>
      <c:valAx>
        <c:axId val="6483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23717"/>
        <c:axId val="62852674"/>
      </c:barChart>
      <c:catAx>
        <c:axId val="5342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674"/>
        <c:auto val="1"/>
        <c:lblAlgn val="ctr"/>
        <c:lblOffset val="100"/>
        <c:noMultiLvlLbl val="0"/>
      </c:catAx>
      <c:valAx>
        <c:axId val="6285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34792"/>
        <c:axId val="53732941"/>
      </c:barChart>
      <c:catAx>
        <c:axId val="3803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941"/>
        <c:auto val="1"/>
        <c:lblAlgn val="ctr"/>
        <c:lblOffset val="100"/>
        <c:noMultiLvlLbl val="0"/>
      </c:catAx>
      <c:valAx>
        <c:axId val="5373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81647"/>
        <c:axId val="39798822"/>
      </c:barChart>
      <c:catAx>
        <c:axId val="1548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822"/>
        <c:auto val="1"/>
        <c:lblAlgn val="ctr"/>
        <c:lblOffset val="100"/>
        <c:noMultiLvlLbl val="0"/>
      </c:catAx>
      <c:valAx>
        <c:axId val="3979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