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9503"/>
        <c:axId val="8377218"/>
      </c:scatterChart>
      <c:valAx>
        <c:axId val="1659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18"/>
        <c:crossesAt val="0"/>
        <c:crossBetween val="midCat"/>
      </c:valAx>
      <c:valAx>
        <c:axId val="837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11929"/>
        <c:axId val="44839165"/>
      </c:scatterChart>
      <c:valAx>
        <c:axId val="9661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165"/>
        <c:crossesAt val="0"/>
        <c:crossBetween val="midCat"/>
      </c:valAx>
      <c:valAx>
        <c:axId val="44839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11137"/>
        <c:axId val="63848292"/>
      </c:scatterChart>
      <c:valAx>
        <c:axId val="1111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292"/>
        <c:crossesAt val="0"/>
        <c:crossBetween val="midCat"/>
      </c:valAx>
      <c:valAx>
        <c:axId val="6384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64506"/>
        <c:axId val="8987278"/>
      </c:scatterChart>
      <c:valAx>
        <c:axId val="7476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78"/>
        <c:crossesAt val="0"/>
        <c:crossBetween val="midCat"/>
      </c:valAx>
      <c:valAx>
        <c:axId val="898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