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43691"/>
        <c:axId val="16601214"/>
      </c:barChart>
      <c:catAx>
        <c:axId val="524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214"/>
        <c:auto val="1"/>
        <c:lblAlgn val="ctr"/>
        <c:lblOffset val="100"/>
        <c:noMultiLvlLbl val="0"/>
      </c:catAx>
      <c:valAx>
        <c:axId val="166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8330"/>
        <c:axId val="84903555"/>
      </c:barChart>
      <c:catAx>
        <c:axId val="320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55"/>
        <c:auto val="1"/>
        <c:lblAlgn val="ctr"/>
        <c:lblOffset val="100"/>
        <c:noMultiLvlLbl val="0"/>
      </c:catAx>
      <c:valAx>
        <c:axId val="849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42748"/>
        <c:axId val="32095563"/>
      </c:barChart>
      <c:catAx>
        <c:axId val="342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563"/>
        <c:auto val="1"/>
        <c:lblAlgn val="ctr"/>
        <c:lblOffset val="100"/>
        <c:noMultiLvlLbl val="0"/>
      </c:catAx>
      <c:valAx>
        <c:axId val="320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2367"/>
        <c:axId val="8130009"/>
      </c:barChart>
      <c:catAx>
        <c:axId val="9552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9"/>
        <c:auto val="1"/>
        <c:lblAlgn val="ctr"/>
        <c:lblOffset val="100"/>
        <c:noMultiLvlLbl val="0"/>
      </c:catAx>
      <c:valAx>
        <c:axId val="81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32407"/>
        <c:axId val="82446897"/>
      </c:barChart>
      <c:catAx>
        <c:axId val="808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97"/>
        <c:auto val="1"/>
        <c:lblAlgn val="ctr"/>
        <c:lblOffset val="100"/>
        <c:noMultiLvlLbl val="0"/>
      </c:catAx>
      <c:valAx>
        <c:axId val="824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6236"/>
        <c:axId val="6179411"/>
      </c:barChart>
      <c:catAx>
        <c:axId val="349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11"/>
        <c:auto val="1"/>
        <c:lblAlgn val="ctr"/>
        <c:lblOffset val="100"/>
        <c:noMultiLvlLbl val="0"/>
      </c:catAx>
      <c:valAx>
        <c:axId val="61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110"/>
        <c:axId val="75211982"/>
      </c:barChart>
      <c:catAx>
        <c:axId val="95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82"/>
        <c:auto val="1"/>
        <c:lblAlgn val="ctr"/>
        <c:lblOffset val="100"/>
        <c:noMultiLvlLbl val="0"/>
      </c:catAx>
      <c:valAx>
        <c:axId val="752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63996"/>
        <c:axId val="29207463"/>
      </c:barChart>
      <c:catAx>
        <c:axId val="479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63"/>
        <c:auto val="1"/>
        <c:lblAlgn val="ctr"/>
        <c:lblOffset val="100"/>
        <c:noMultiLvlLbl val="0"/>
      </c:catAx>
      <c:valAx>
        <c:axId val="292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2361"/>
        <c:axId val="9201769"/>
      </c:barChart>
      <c:catAx>
        <c:axId val="799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9"/>
        <c:auto val="1"/>
        <c:lblAlgn val="ctr"/>
        <c:lblOffset val="100"/>
        <c:noMultiLvlLbl val="0"/>
      </c:catAx>
      <c:valAx>
        <c:axId val="92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6189"/>
        <c:axId val="8962881"/>
      </c:barChart>
      <c:catAx>
        <c:axId val="827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81"/>
        <c:auto val="1"/>
        <c:lblAlgn val="ctr"/>
        <c:lblOffset val="100"/>
        <c:noMultiLvlLbl val="0"/>
      </c:catAx>
      <c:valAx>
        <c:axId val="89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67485"/>
        <c:axId val="50378115"/>
      </c:barChart>
      <c:catAx>
        <c:axId val="4726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115"/>
        <c:auto val="1"/>
        <c:lblAlgn val="ctr"/>
        <c:lblOffset val="100"/>
        <c:noMultiLvlLbl val="0"/>
      </c:catAx>
      <c:valAx>
        <c:axId val="503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9115"/>
        <c:axId val="41862833"/>
      </c:barChart>
      <c:catAx>
        <c:axId val="456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33"/>
        <c:auto val="1"/>
        <c:lblAlgn val="ctr"/>
        <c:lblOffset val="100"/>
        <c:noMultiLvlLbl val="0"/>
      </c:catAx>
      <c:valAx>
        <c:axId val="418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22054"/>
        <c:axId val="74498462"/>
      </c:barChart>
      <c:catAx>
        <c:axId val="830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462"/>
        <c:auto val="1"/>
        <c:lblAlgn val="ctr"/>
        <c:lblOffset val="100"/>
        <c:noMultiLvlLbl val="0"/>
      </c:catAx>
      <c:valAx>
        <c:axId val="744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88388"/>
        <c:axId val="56693957"/>
      </c:barChart>
      <c:catAx>
        <c:axId val="927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57"/>
        <c:auto val="1"/>
        <c:lblAlgn val="ctr"/>
        <c:lblOffset val="100"/>
        <c:noMultiLvlLbl val="0"/>
      </c:catAx>
      <c:valAx>
        <c:axId val="566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06972"/>
        <c:axId val="63957775"/>
      </c:barChart>
      <c:catAx>
        <c:axId val="592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775"/>
        <c:auto val="1"/>
        <c:lblAlgn val="ctr"/>
        <c:lblOffset val="100"/>
        <c:noMultiLvlLbl val="0"/>
      </c:catAx>
      <c:valAx>
        <c:axId val="639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9506"/>
        <c:axId val="8645236"/>
      </c:barChart>
      <c:catAx>
        <c:axId val="629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36"/>
        <c:auto val="1"/>
        <c:lblAlgn val="ctr"/>
        <c:lblOffset val="100"/>
        <c:noMultiLvlLbl val="0"/>
      </c:catAx>
      <c:valAx>
        <c:axId val="86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2458"/>
        <c:axId val="78098881"/>
      </c:barChart>
      <c:catAx>
        <c:axId val="539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81"/>
        <c:auto val="1"/>
        <c:lblAlgn val="ctr"/>
        <c:lblOffset val="100"/>
        <c:noMultiLvlLbl val="0"/>
      </c:catAx>
      <c:valAx>
        <c:axId val="780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143"/>
        <c:axId val="1445584"/>
      </c:barChart>
      <c:catAx>
        <c:axId val="41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84"/>
        <c:auto val="1"/>
        <c:lblAlgn val="ctr"/>
        <c:lblOffset val="100"/>
        <c:noMultiLvlLbl val="0"/>
      </c:catAx>
      <c:valAx>
        <c:axId val="14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