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83605"/>
        <c:axId val="89005076"/>
      </c:scatterChart>
      <c:valAx>
        <c:axId val="7318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076"/>
        <c:crossesAt val="0"/>
        <c:crossBetween val="midCat"/>
      </c:valAx>
      <c:valAx>
        <c:axId val="8900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31291"/>
        <c:axId val="42921719"/>
      </c:scatterChart>
      <c:valAx>
        <c:axId val="5823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719"/>
        <c:crossesAt val="0"/>
        <c:crossBetween val="midCat"/>
      </c:valAx>
      <c:valAx>
        <c:axId val="42921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76385"/>
        <c:axId val="58552368"/>
      </c:scatterChart>
      <c:valAx>
        <c:axId val="2807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368"/>
        <c:crossesAt val="0"/>
        <c:crossBetween val="midCat"/>
      </c:valAx>
      <c:valAx>
        <c:axId val="58552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22080"/>
        <c:axId val="97179229"/>
      </c:scatterChart>
      <c:valAx>
        <c:axId val="7672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229"/>
        <c:crossesAt val="0"/>
        <c:crossBetween val="midCat"/>
      </c:valAx>
      <c:valAx>
        <c:axId val="9717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