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400718"/>
        <c:axId val="17148225"/>
      </c:barChart>
      <c:catAx>
        <c:axId val="72400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8225"/>
        <c:crossesAt val="0"/>
        <c:auto val="1"/>
        <c:lblAlgn val="ctr"/>
        <c:lblOffset val="100"/>
        <c:noMultiLvlLbl val="0"/>
      </c:catAx>
      <c:valAx>
        <c:axId val="17148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07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361008"/>
        <c:axId val="54426973"/>
      </c:barChart>
      <c:catAx>
        <c:axId val="94361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6973"/>
        <c:crossesAt val="0"/>
        <c:auto val="1"/>
        <c:lblAlgn val="ctr"/>
        <c:lblOffset val="100"/>
        <c:noMultiLvlLbl val="0"/>
      </c:catAx>
      <c:valAx>
        <c:axId val="54426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10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