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46254"/>
        <c:axId val="28085547"/>
      </c:scatterChart>
      <c:valAx>
        <c:axId val="18046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547"/>
        <c:crossesAt val="0"/>
        <c:crossBetween val="midCat"/>
      </c:valAx>
      <c:valAx>
        <c:axId val="28085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12345"/>
        <c:axId val="1041855"/>
      </c:scatterChart>
      <c:valAx>
        <c:axId val="422123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55"/>
        <c:crossesAt val="0"/>
        <c:crossBetween val="midCat"/>
      </c:valAx>
      <c:valAx>
        <c:axId val="1041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3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