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60094"/>
        <c:axId val="77428280"/>
      </c:scatterChart>
      <c:valAx>
        <c:axId val="4486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280"/>
        <c:crossesAt val="0"/>
        <c:crossBetween val="midCat"/>
      </c:valAx>
      <c:valAx>
        <c:axId val="7742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4694"/>
        <c:axId val="68757651"/>
      </c:scatterChart>
      <c:valAx>
        <c:axId val="8825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51"/>
        <c:crossesAt val="0"/>
        <c:crossBetween val="midCat"/>
      </c:valAx>
      <c:valAx>
        <c:axId val="6875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634"/>
        <c:axId val="28925015"/>
      </c:scatterChart>
      <c:valAx>
        <c:axId val="340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15"/>
        <c:crossesAt val="0"/>
        <c:crossBetween val="midCat"/>
      </c:valAx>
      <c:valAx>
        <c:axId val="2892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8175"/>
        <c:axId val="17717620"/>
      </c:scatterChart>
      <c:valAx>
        <c:axId val="5516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620"/>
        <c:crossesAt val="0"/>
        <c:crossBetween val="midCat"/>
      </c:valAx>
      <c:valAx>
        <c:axId val="1771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