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4384"/>
        <c:axId val="81681531"/>
      </c:barChart>
      <c:catAx>
        <c:axId val="546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31"/>
        <c:auto val="1"/>
        <c:lblAlgn val="ctr"/>
        <c:lblOffset val="100"/>
        <c:noMultiLvlLbl val="0"/>
      </c:catAx>
      <c:valAx>
        <c:axId val="816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06509"/>
        <c:axId val="86477529"/>
      </c:barChart>
      <c:catAx>
        <c:axId val="917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529"/>
        <c:auto val="1"/>
        <c:lblAlgn val="ctr"/>
        <c:lblOffset val="100"/>
        <c:noMultiLvlLbl val="0"/>
      </c:catAx>
      <c:valAx>
        <c:axId val="864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8140"/>
        <c:axId val="98706609"/>
      </c:barChart>
      <c:catAx>
        <c:axId val="389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609"/>
        <c:auto val="1"/>
        <c:lblAlgn val="ctr"/>
        <c:lblOffset val="100"/>
        <c:noMultiLvlLbl val="0"/>
      </c:catAx>
      <c:valAx>
        <c:axId val="987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5270"/>
        <c:axId val="93381062"/>
      </c:barChart>
      <c:catAx>
        <c:axId val="4786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062"/>
        <c:auto val="1"/>
        <c:lblAlgn val="ctr"/>
        <c:lblOffset val="100"/>
        <c:noMultiLvlLbl val="0"/>
      </c:catAx>
      <c:valAx>
        <c:axId val="933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72"/>
        <c:axId val="46267497"/>
      </c:barChart>
      <c:catAx>
        <c:axId val="1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497"/>
        <c:auto val="1"/>
        <c:lblAlgn val="ctr"/>
        <c:lblOffset val="100"/>
        <c:noMultiLvlLbl val="0"/>
      </c:catAx>
      <c:valAx>
        <c:axId val="462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6576"/>
        <c:axId val="11074927"/>
      </c:barChart>
      <c:catAx>
        <c:axId val="472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927"/>
        <c:auto val="1"/>
        <c:lblAlgn val="ctr"/>
        <c:lblOffset val="100"/>
        <c:noMultiLvlLbl val="0"/>
      </c:catAx>
      <c:valAx>
        <c:axId val="110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268"/>
        <c:axId val="68415757"/>
      </c:barChart>
      <c:catAx>
        <c:axId val="921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757"/>
        <c:auto val="1"/>
        <c:lblAlgn val="ctr"/>
        <c:lblOffset val="100"/>
        <c:noMultiLvlLbl val="0"/>
      </c:catAx>
      <c:valAx>
        <c:axId val="684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87511"/>
        <c:axId val="50553734"/>
      </c:barChart>
      <c:catAx>
        <c:axId val="9698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34"/>
        <c:auto val="1"/>
        <c:lblAlgn val="ctr"/>
        <c:lblOffset val="100"/>
        <c:noMultiLvlLbl val="0"/>
      </c:catAx>
      <c:valAx>
        <c:axId val="505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45529"/>
        <c:axId val="13991679"/>
      </c:barChart>
      <c:catAx>
        <c:axId val="742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679"/>
        <c:auto val="1"/>
        <c:lblAlgn val="ctr"/>
        <c:lblOffset val="100"/>
        <c:noMultiLvlLbl val="0"/>
      </c:catAx>
      <c:valAx>
        <c:axId val="139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4851"/>
        <c:axId val="57944330"/>
      </c:barChart>
      <c:catAx>
        <c:axId val="219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330"/>
        <c:auto val="1"/>
        <c:lblAlgn val="ctr"/>
        <c:lblOffset val="100"/>
        <c:noMultiLvlLbl val="0"/>
      </c:catAx>
      <c:valAx>
        <c:axId val="579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76595"/>
        <c:axId val="35338093"/>
      </c:barChart>
      <c:catAx>
        <c:axId val="5367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093"/>
        <c:auto val="1"/>
        <c:lblAlgn val="ctr"/>
        <c:lblOffset val="100"/>
        <c:noMultiLvlLbl val="0"/>
      </c:catAx>
      <c:valAx>
        <c:axId val="353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6379"/>
        <c:axId val="66786330"/>
      </c:barChart>
      <c:catAx>
        <c:axId val="6615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330"/>
        <c:auto val="1"/>
        <c:lblAlgn val="ctr"/>
        <c:lblOffset val="100"/>
        <c:noMultiLvlLbl val="0"/>
      </c:catAx>
      <c:valAx>
        <c:axId val="667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0561"/>
        <c:axId val="97981070"/>
      </c:barChart>
      <c:catAx>
        <c:axId val="819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070"/>
        <c:auto val="1"/>
        <c:lblAlgn val="ctr"/>
        <c:lblOffset val="100"/>
        <c:noMultiLvlLbl val="0"/>
      </c:catAx>
      <c:valAx>
        <c:axId val="979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7572"/>
        <c:axId val="12787601"/>
      </c:barChart>
      <c:catAx>
        <c:axId val="7196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601"/>
        <c:auto val="1"/>
        <c:lblAlgn val="ctr"/>
        <c:lblOffset val="100"/>
        <c:noMultiLvlLbl val="0"/>
      </c:catAx>
      <c:valAx>
        <c:axId val="127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9096"/>
        <c:axId val="13601769"/>
      </c:barChart>
      <c:catAx>
        <c:axId val="772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769"/>
        <c:auto val="1"/>
        <c:lblAlgn val="ctr"/>
        <c:lblOffset val="100"/>
        <c:noMultiLvlLbl val="0"/>
      </c:catAx>
      <c:valAx>
        <c:axId val="136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86188"/>
        <c:axId val="24273125"/>
      </c:barChart>
      <c:catAx>
        <c:axId val="3798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25"/>
        <c:auto val="1"/>
        <c:lblAlgn val="ctr"/>
        <c:lblOffset val="100"/>
        <c:noMultiLvlLbl val="0"/>
      </c:catAx>
      <c:valAx>
        <c:axId val="242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8175"/>
        <c:axId val="87559319"/>
      </c:barChart>
      <c:catAx>
        <c:axId val="651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319"/>
        <c:auto val="1"/>
        <c:lblAlgn val="ctr"/>
        <c:lblOffset val="100"/>
        <c:noMultiLvlLbl val="0"/>
      </c:catAx>
      <c:valAx>
        <c:axId val="875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2416"/>
        <c:axId val="43123338"/>
      </c:barChart>
      <c:catAx>
        <c:axId val="847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338"/>
        <c:auto val="1"/>
        <c:lblAlgn val="ctr"/>
        <c:lblOffset val="100"/>
        <c:noMultiLvlLbl val="0"/>
      </c:catAx>
      <c:valAx>
        <c:axId val="431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