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69302"/>
        <c:axId val="24679651"/>
      </c:scatterChart>
      <c:valAx>
        <c:axId val="8676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651"/>
        <c:crossesAt val="0"/>
        <c:crossBetween val="midCat"/>
      </c:valAx>
      <c:valAx>
        <c:axId val="2467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07034"/>
        <c:axId val="48933208"/>
      </c:scatterChart>
      <c:valAx>
        <c:axId val="3420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208"/>
        <c:crossesAt val="0"/>
        <c:crossBetween val="midCat"/>
      </c:valAx>
      <c:valAx>
        <c:axId val="4893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07452"/>
        <c:axId val="83019875"/>
      </c:scatterChart>
      <c:valAx>
        <c:axId val="1310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875"/>
        <c:crossesAt val="0"/>
        <c:crossBetween val="midCat"/>
      </c:valAx>
      <c:valAx>
        <c:axId val="8301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14774"/>
        <c:axId val="88304017"/>
      </c:scatterChart>
      <c:valAx>
        <c:axId val="7791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017"/>
        <c:crossesAt val="0"/>
        <c:crossBetween val="midCat"/>
      </c:valAx>
      <c:valAx>
        <c:axId val="8830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