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84307"/>
        <c:axId val="7206972"/>
      </c:barChart>
      <c:catAx>
        <c:axId val="593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2"/>
        <c:auto val="1"/>
        <c:lblAlgn val="ctr"/>
        <c:lblOffset val="100"/>
        <c:noMultiLvlLbl val="0"/>
      </c:catAx>
      <c:valAx>
        <c:axId val="72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9113"/>
        <c:axId val="36674283"/>
      </c:barChart>
      <c:catAx>
        <c:axId val="848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83"/>
        <c:auto val="1"/>
        <c:lblAlgn val="ctr"/>
        <c:lblOffset val="100"/>
        <c:noMultiLvlLbl val="0"/>
      </c:catAx>
      <c:valAx>
        <c:axId val="366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1957"/>
        <c:axId val="80967845"/>
      </c:barChart>
      <c:catAx>
        <c:axId val="591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845"/>
        <c:auto val="1"/>
        <c:lblAlgn val="ctr"/>
        <c:lblOffset val="100"/>
        <c:noMultiLvlLbl val="0"/>
      </c:catAx>
      <c:valAx>
        <c:axId val="809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23146"/>
        <c:axId val="76889652"/>
      </c:barChart>
      <c:catAx>
        <c:axId val="296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652"/>
        <c:auto val="1"/>
        <c:lblAlgn val="ctr"/>
        <c:lblOffset val="100"/>
        <c:noMultiLvlLbl val="0"/>
      </c:catAx>
      <c:valAx>
        <c:axId val="768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258"/>
        <c:axId val="7964391"/>
      </c:barChart>
      <c:catAx>
        <c:axId val="34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91"/>
        <c:auto val="1"/>
        <c:lblAlgn val="ctr"/>
        <c:lblOffset val="100"/>
        <c:noMultiLvlLbl val="0"/>
      </c:catAx>
      <c:valAx>
        <c:axId val="79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7433"/>
        <c:axId val="57554634"/>
      </c:barChart>
      <c:catAx>
        <c:axId val="795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34"/>
        <c:auto val="1"/>
        <c:lblAlgn val="ctr"/>
        <c:lblOffset val="100"/>
        <c:noMultiLvlLbl val="0"/>
      </c:catAx>
      <c:valAx>
        <c:axId val="575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9580"/>
        <c:axId val="4661758"/>
      </c:barChart>
      <c:catAx>
        <c:axId val="398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58"/>
        <c:auto val="1"/>
        <c:lblAlgn val="ctr"/>
        <c:lblOffset val="100"/>
        <c:noMultiLvlLbl val="0"/>
      </c:catAx>
      <c:valAx>
        <c:axId val="46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2090"/>
        <c:axId val="27172837"/>
      </c:barChart>
      <c:catAx>
        <c:axId val="896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37"/>
        <c:auto val="1"/>
        <c:lblAlgn val="ctr"/>
        <c:lblOffset val="100"/>
        <c:noMultiLvlLbl val="0"/>
      </c:catAx>
      <c:valAx>
        <c:axId val="271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20134"/>
        <c:axId val="74207268"/>
      </c:barChart>
      <c:catAx>
        <c:axId val="903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68"/>
        <c:auto val="1"/>
        <c:lblAlgn val="ctr"/>
        <c:lblOffset val="100"/>
        <c:noMultiLvlLbl val="0"/>
      </c:catAx>
      <c:valAx>
        <c:axId val="742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091"/>
        <c:axId val="4839049"/>
      </c:barChart>
      <c:catAx>
        <c:axId val="17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9"/>
        <c:auto val="1"/>
        <c:lblAlgn val="ctr"/>
        <c:lblOffset val="100"/>
        <c:noMultiLvlLbl val="0"/>
      </c:catAx>
      <c:valAx>
        <c:axId val="48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912"/>
        <c:axId val="39595280"/>
      </c:barChart>
      <c:catAx>
        <c:axId val="91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280"/>
        <c:auto val="1"/>
        <c:lblAlgn val="ctr"/>
        <c:lblOffset val="100"/>
        <c:noMultiLvlLbl val="0"/>
      </c:catAx>
      <c:valAx>
        <c:axId val="395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1550"/>
        <c:axId val="75356685"/>
      </c:barChart>
      <c:catAx>
        <c:axId val="995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85"/>
        <c:auto val="1"/>
        <c:lblAlgn val="ctr"/>
        <c:lblOffset val="100"/>
        <c:noMultiLvlLbl val="0"/>
      </c:catAx>
      <c:valAx>
        <c:axId val="753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7195"/>
        <c:axId val="81758518"/>
      </c:barChart>
      <c:catAx>
        <c:axId val="987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518"/>
        <c:auto val="1"/>
        <c:lblAlgn val="ctr"/>
        <c:lblOffset val="100"/>
        <c:noMultiLvlLbl val="0"/>
      </c:catAx>
      <c:valAx>
        <c:axId val="817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9761"/>
        <c:axId val="54019208"/>
      </c:barChart>
      <c:catAx>
        <c:axId val="537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08"/>
        <c:auto val="1"/>
        <c:lblAlgn val="ctr"/>
        <c:lblOffset val="100"/>
        <c:noMultiLvlLbl val="0"/>
      </c:catAx>
      <c:valAx>
        <c:axId val="540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1213"/>
        <c:axId val="94909284"/>
      </c:barChart>
      <c:catAx>
        <c:axId val="724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84"/>
        <c:auto val="1"/>
        <c:lblAlgn val="ctr"/>
        <c:lblOffset val="100"/>
        <c:noMultiLvlLbl val="0"/>
      </c:catAx>
      <c:valAx>
        <c:axId val="949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1316"/>
        <c:axId val="2482482"/>
      </c:barChart>
      <c:catAx>
        <c:axId val="269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2"/>
        <c:auto val="1"/>
        <c:lblAlgn val="ctr"/>
        <c:lblOffset val="100"/>
        <c:noMultiLvlLbl val="0"/>
      </c:catAx>
      <c:valAx>
        <c:axId val="24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7742"/>
        <c:axId val="68461806"/>
      </c:barChart>
      <c:catAx>
        <c:axId val="552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06"/>
        <c:auto val="1"/>
        <c:lblAlgn val="ctr"/>
        <c:lblOffset val="100"/>
        <c:noMultiLvlLbl val="0"/>
      </c:catAx>
      <c:valAx>
        <c:axId val="684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49837"/>
        <c:axId val="2386689"/>
      </c:barChart>
      <c:catAx>
        <c:axId val="296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9"/>
        <c:auto val="1"/>
        <c:lblAlgn val="ctr"/>
        <c:lblOffset val="100"/>
        <c:noMultiLvlLbl val="0"/>
      </c:catAx>
      <c:valAx>
        <c:axId val="23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