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69324"/>
        <c:axId val="91309184"/>
      </c:scatterChart>
      <c:valAx>
        <c:axId val="1666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84"/>
        <c:crossesAt val="0"/>
        <c:crossBetween val="midCat"/>
      </c:valAx>
      <c:valAx>
        <c:axId val="9130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29683"/>
        <c:axId val="86884612"/>
      </c:scatterChart>
      <c:valAx>
        <c:axId val="5262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612"/>
        <c:crossesAt val="0"/>
        <c:crossBetween val="midCat"/>
      </c:valAx>
      <c:valAx>
        <c:axId val="8688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9160"/>
        <c:axId val="15129810"/>
      </c:scatterChart>
      <c:valAx>
        <c:axId val="6504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810"/>
        <c:crossesAt val="0"/>
        <c:crossBetween val="midCat"/>
      </c:valAx>
      <c:valAx>
        <c:axId val="1512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66487"/>
        <c:axId val="64409016"/>
      </c:scatterChart>
      <c:valAx>
        <c:axId val="1056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016"/>
        <c:crossesAt val="0"/>
        <c:crossBetween val="midCat"/>
      </c:valAx>
      <c:valAx>
        <c:axId val="6440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