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4641"/>
        <c:axId val="80964441"/>
      </c:barChart>
      <c:catAx>
        <c:axId val="334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41"/>
        <c:auto val="1"/>
        <c:lblAlgn val="ctr"/>
        <c:lblOffset val="100"/>
        <c:noMultiLvlLbl val="0"/>
      </c:catAx>
      <c:valAx>
        <c:axId val="809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8999"/>
        <c:axId val="93938357"/>
      </c:barChart>
      <c:catAx>
        <c:axId val="787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57"/>
        <c:auto val="1"/>
        <c:lblAlgn val="ctr"/>
        <c:lblOffset val="100"/>
        <c:noMultiLvlLbl val="0"/>
      </c:catAx>
      <c:valAx>
        <c:axId val="939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0440"/>
        <c:axId val="43695983"/>
      </c:barChart>
      <c:catAx>
        <c:axId val="802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983"/>
        <c:auto val="1"/>
        <c:lblAlgn val="ctr"/>
        <c:lblOffset val="100"/>
        <c:noMultiLvlLbl val="0"/>
      </c:catAx>
      <c:valAx>
        <c:axId val="436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6281"/>
        <c:axId val="79745134"/>
      </c:barChart>
      <c:catAx>
        <c:axId val="933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34"/>
        <c:auto val="1"/>
        <c:lblAlgn val="ctr"/>
        <c:lblOffset val="100"/>
        <c:noMultiLvlLbl val="0"/>
      </c:catAx>
      <c:valAx>
        <c:axId val="797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08603"/>
        <c:axId val="59837716"/>
      </c:barChart>
      <c:catAx>
        <c:axId val="279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16"/>
        <c:auto val="1"/>
        <c:lblAlgn val="ctr"/>
        <c:lblOffset val="100"/>
        <c:noMultiLvlLbl val="0"/>
      </c:catAx>
      <c:valAx>
        <c:axId val="598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8016"/>
        <c:axId val="56712961"/>
      </c:barChart>
      <c:catAx>
        <c:axId val="910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961"/>
        <c:auto val="1"/>
        <c:lblAlgn val="ctr"/>
        <c:lblOffset val="100"/>
        <c:noMultiLvlLbl val="0"/>
      </c:catAx>
      <c:valAx>
        <c:axId val="567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6310"/>
        <c:axId val="92578539"/>
      </c:barChart>
      <c:catAx>
        <c:axId val="597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39"/>
        <c:auto val="1"/>
        <c:lblAlgn val="ctr"/>
        <c:lblOffset val="100"/>
        <c:noMultiLvlLbl val="0"/>
      </c:catAx>
      <c:valAx>
        <c:axId val="925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613"/>
        <c:axId val="77646867"/>
      </c:barChart>
      <c:catAx>
        <c:axId val="36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67"/>
        <c:auto val="1"/>
        <c:lblAlgn val="ctr"/>
        <c:lblOffset val="100"/>
        <c:noMultiLvlLbl val="0"/>
      </c:catAx>
      <c:valAx>
        <c:axId val="776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2016"/>
        <c:axId val="33560381"/>
      </c:barChart>
      <c:catAx>
        <c:axId val="9790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381"/>
        <c:auto val="1"/>
        <c:lblAlgn val="ctr"/>
        <c:lblOffset val="100"/>
        <c:noMultiLvlLbl val="0"/>
      </c:catAx>
      <c:valAx>
        <c:axId val="335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0766"/>
        <c:axId val="13904530"/>
      </c:barChart>
      <c:catAx>
        <c:axId val="152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530"/>
        <c:auto val="1"/>
        <c:lblAlgn val="ctr"/>
        <c:lblOffset val="100"/>
        <c:noMultiLvlLbl val="0"/>
      </c:catAx>
      <c:valAx>
        <c:axId val="139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3578"/>
        <c:axId val="42741766"/>
      </c:barChart>
      <c:catAx>
        <c:axId val="974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766"/>
        <c:auto val="1"/>
        <c:lblAlgn val="ctr"/>
        <c:lblOffset val="100"/>
        <c:noMultiLvlLbl val="0"/>
      </c:catAx>
      <c:valAx>
        <c:axId val="427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748"/>
        <c:axId val="5216835"/>
      </c:barChart>
      <c:catAx>
        <c:axId val="45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35"/>
        <c:auto val="1"/>
        <c:lblAlgn val="ctr"/>
        <c:lblOffset val="100"/>
        <c:noMultiLvlLbl val="0"/>
      </c:catAx>
      <c:valAx>
        <c:axId val="52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5295"/>
        <c:axId val="26755732"/>
      </c:barChart>
      <c:catAx>
        <c:axId val="118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732"/>
        <c:auto val="1"/>
        <c:lblAlgn val="ctr"/>
        <c:lblOffset val="100"/>
        <c:noMultiLvlLbl val="0"/>
      </c:catAx>
      <c:valAx>
        <c:axId val="267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7081"/>
        <c:axId val="96119130"/>
      </c:barChart>
      <c:catAx>
        <c:axId val="940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30"/>
        <c:auto val="1"/>
        <c:lblAlgn val="ctr"/>
        <c:lblOffset val="100"/>
        <c:noMultiLvlLbl val="0"/>
      </c:catAx>
      <c:valAx>
        <c:axId val="961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162"/>
        <c:axId val="88080697"/>
      </c:barChart>
      <c:catAx>
        <c:axId val="80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97"/>
        <c:auto val="1"/>
        <c:lblAlgn val="ctr"/>
        <c:lblOffset val="100"/>
        <c:noMultiLvlLbl val="0"/>
      </c:catAx>
      <c:valAx>
        <c:axId val="880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4263"/>
        <c:axId val="13680770"/>
      </c:barChart>
      <c:catAx>
        <c:axId val="139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70"/>
        <c:auto val="1"/>
        <c:lblAlgn val="ctr"/>
        <c:lblOffset val="100"/>
        <c:noMultiLvlLbl val="0"/>
      </c:catAx>
      <c:valAx>
        <c:axId val="136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27346"/>
        <c:axId val="10701616"/>
      </c:barChart>
      <c:catAx>
        <c:axId val="154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16"/>
        <c:auto val="1"/>
        <c:lblAlgn val="ctr"/>
        <c:lblOffset val="100"/>
        <c:noMultiLvlLbl val="0"/>
      </c:catAx>
      <c:valAx>
        <c:axId val="107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56625"/>
        <c:axId val="85209756"/>
      </c:barChart>
      <c:catAx>
        <c:axId val="115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56"/>
        <c:auto val="1"/>
        <c:lblAlgn val="ctr"/>
        <c:lblOffset val="100"/>
        <c:noMultiLvlLbl val="0"/>
      </c:catAx>
      <c:valAx>
        <c:axId val="852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