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1812"/>
        <c:axId val="24813355"/>
      </c:scatterChart>
      <c:valAx>
        <c:axId val="214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355"/>
        <c:crossesAt val="0"/>
        <c:crossBetween val="midCat"/>
      </c:valAx>
      <c:valAx>
        <c:axId val="2481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2877"/>
        <c:axId val="11655861"/>
      </c:scatterChart>
      <c:valAx>
        <c:axId val="710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861"/>
        <c:crossesAt val="0"/>
        <c:crossBetween val="midCat"/>
      </c:valAx>
      <c:valAx>
        <c:axId val="1165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93382"/>
        <c:axId val="70202938"/>
      </c:scatterChart>
      <c:valAx>
        <c:axId val="4529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938"/>
        <c:crossesAt val="0"/>
        <c:crossBetween val="midCat"/>
      </c:valAx>
      <c:valAx>
        <c:axId val="7020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75554"/>
        <c:axId val="19630522"/>
      </c:scatterChart>
      <c:valAx>
        <c:axId val="9837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522"/>
        <c:crossesAt val="0"/>
        <c:crossBetween val="midCat"/>
      </c:valAx>
      <c:valAx>
        <c:axId val="1963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