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49135"/>
        <c:axId val="11344547"/>
      </c:barChart>
      <c:catAx>
        <c:axId val="3864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547"/>
        <c:auto val="1"/>
        <c:lblAlgn val="ctr"/>
        <c:lblOffset val="100"/>
        <c:noMultiLvlLbl val="0"/>
      </c:catAx>
      <c:valAx>
        <c:axId val="113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66816"/>
        <c:axId val="6255867"/>
      </c:barChart>
      <c:catAx>
        <c:axId val="1616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67"/>
        <c:auto val="1"/>
        <c:lblAlgn val="ctr"/>
        <c:lblOffset val="100"/>
        <c:noMultiLvlLbl val="0"/>
      </c:catAx>
      <c:valAx>
        <c:axId val="625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47779"/>
        <c:axId val="58085742"/>
      </c:barChart>
      <c:catAx>
        <c:axId val="9894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742"/>
        <c:auto val="1"/>
        <c:lblAlgn val="ctr"/>
        <c:lblOffset val="100"/>
        <c:noMultiLvlLbl val="0"/>
      </c:catAx>
      <c:valAx>
        <c:axId val="580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83208"/>
        <c:axId val="90871405"/>
      </c:barChart>
      <c:catAx>
        <c:axId val="5568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405"/>
        <c:auto val="1"/>
        <c:lblAlgn val="ctr"/>
        <c:lblOffset val="100"/>
        <c:noMultiLvlLbl val="0"/>
      </c:catAx>
      <c:valAx>
        <c:axId val="908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37737"/>
        <c:axId val="8522233"/>
      </c:barChart>
      <c:catAx>
        <c:axId val="2143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33"/>
        <c:auto val="1"/>
        <c:lblAlgn val="ctr"/>
        <c:lblOffset val="100"/>
        <c:noMultiLvlLbl val="0"/>
      </c:catAx>
      <c:valAx>
        <c:axId val="85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2675"/>
        <c:axId val="67371453"/>
      </c:barChart>
      <c:catAx>
        <c:axId val="496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453"/>
        <c:auto val="1"/>
        <c:lblAlgn val="ctr"/>
        <c:lblOffset val="100"/>
        <c:noMultiLvlLbl val="0"/>
      </c:catAx>
      <c:valAx>
        <c:axId val="6737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31447"/>
        <c:axId val="26823719"/>
      </c:barChart>
      <c:catAx>
        <c:axId val="8083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719"/>
        <c:auto val="1"/>
        <c:lblAlgn val="ctr"/>
        <c:lblOffset val="100"/>
        <c:noMultiLvlLbl val="0"/>
      </c:catAx>
      <c:valAx>
        <c:axId val="268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70385"/>
        <c:axId val="82882407"/>
      </c:barChart>
      <c:catAx>
        <c:axId val="1757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407"/>
        <c:auto val="1"/>
        <c:lblAlgn val="ctr"/>
        <c:lblOffset val="100"/>
        <c:noMultiLvlLbl val="0"/>
      </c:catAx>
      <c:valAx>
        <c:axId val="8288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9614"/>
        <c:axId val="73402382"/>
      </c:barChart>
      <c:catAx>
        <c:axId val="896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382"/>
        <c:auto val="1"/>
        <c:lblAlgn val="ctr"/>
        <c:lblOffset val="100"/>
        <c:noMultiLvlLbl val="0"/>
      </c:catAx>
      <c:valAx>
        <c:axId val="7340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9271"/>
        <c:axId val="52517028"/>
      </c:barChart>
      <c:catAx>
        <c:axId val="556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028"/>
        <c:auto val="1"/>
        <c:lblAlgn val="ctr"/>
        <c:lblOffset val="100"/>
        <c:noMultiLvlLbl val="0"/>
      </c:catAx>
      <c:valAx>
        <c:axId val="5251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39205"/>
        <c:axId val="51532914"/>
      </c:barChart>
      <c:catAx>
        <c:axId val="1973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914"/>
        <c:auto val="1"/>
        <c:lblAlgn val="ctr"/>
        <c:lblOffset val="100"/>
        <c:noMultiLvlLbl val="0"/>
      </c:catAx>
      <c:valAx>
        <c:axId val="515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19238"/>
        <c:axId val="92301604"/>
      </c:barChart>
      <c:catAx>
        <c:axId val="2881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604"/>
        <c:auto val="1"/>
        <c:lblAlgn val="ctr"/>
        <c:lblOffset val="100"/>
        <c:noMultiLvlLbl val="0"/>
      </c:catAx>
      <c:valAx>
        <c:axId val="9230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021"/>
        <c:axId val="22922353"/>
      </c:barChart>
      <c:catAx>
        <c:axId val="97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353"/>
        <c:auto val="1"/>
        <c:lblAlgn val="ctr"/>
        <c:lblOffset val="100"/>
        <c:noMultiLvlLbl val="0"/>
      </c:catAx>
      <c:valAx>
        <c:axId val="229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7668"/>
        <c:axId val="92683331"/>
      </c:barChart>
      <c:catAx>
        <c:axId val="539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331"/>
        <c:auto val="1"/>
        <c:lblAlgn val="ctr"/>
        <c:lblOffset val="100"/>
        <c:noMultiLvlLbl val="0"/>
      </c:catAx>
      <c:valAx>
        <c:axId val="9268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73843"/>
        <c:axId val="70208391"/>
      </c:barChart>
      <c:catAx>
        <c:axId val="4407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391"/>
        <c:auto val="1"/>
        <c:lblAlgn val="ctr"/>
        <c:lblOffset val="100"/>
        <c:noMultiLvlLbl val="0"/>
      </c:catAx>
      <c:valAx>
        <c:axId val="702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45812"/>
        <c:axId val="12724387"/>
      </c:barChart>
      <c:catAx>
        <c:axId val="3744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387"/>
        <c:auto val="1"/>
        <c:lblAlgn val="ctr"/>
        <c:lblOffset val="100"/>
        <c:noMultiLvlLbl val="0"/>
      </c:catAx>
      <c:valAx>
        <c:axId val="1272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27284"/>
        <c:axId val="67355851"/>
      </c:barChart>
      <c:catAx>
        <c:axId val="6752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851"/>
        <c:auto val="1"/>
        <c:lblAlgn val="ctr"/>
        <c:lblOffset val="100"/>
        <c:noMultiLvlLbl val="0"/>
      </c:catAx>
      <c:valAx>
        <c:axId val="6735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25966"/>
        <c:axId val="13731600"/>
      </c:barChart>
      <c:catAx>
        <c:axId val="3912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600"/>
        <c:auto val="1"/>
        <c:lblAlgn val="ctr"/>
        <c:lblOffset val="100"/>
        <c:noMultiLvlLbl val="0"/>
      </c:catAx>
      <c:valAx>
        <c:axId val="137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