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462144"/>
        <c:axId val="1809740"/>
      </c:scatterChart>
      <c:valAx>
        <c:axId val="5346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40"/>
        <c:crossesAt val="0"/>
        <c:crossBetween val="midCat"/>
      </c:valAx>
      <c:valAx>
        <c:axId val="1809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63807"/>
        <c:axId val="60791075"/>
      </c:scatterChart>
      <c:valAx>
        <c:axId val="5816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075"/>
        <c:crossesAt val="0"/>
        <c:crossBetween val="midCat"/>
      </c:valAx>
      <c:valAx>
        <c:axId val="60791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54108"/>
        <c:axId val="15314989"/>
      </c:scatterChart>
      <c:valAx>
        <c:axId val="2095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989"/>
        <c:crossesAt val="0"/>
        <c:crossBetween val="midCat"/>
      </c:valAx>
      <c:valAx>
        <c:axId val="1531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91111"/>
        <c:axId val="13124158"/>
      </c:scatterChart>
      <c:valAx>
        <c:axId val="9609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158"/>
        <c:crossesAt val="0"/>
        <c:crossBetween val="midCat"/>
      </c:valAx>
      <c:valAx>
        <c:axId val="1312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