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82961"/>
        <c:axId val="44327578"/>
      </c:barChart>
      <c:catAx>
        <c:axId val="3208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578"/>
        <c:auto val="1"/>
        <c:lblAlgn val="ctr"/>
        <c:lblOffset val="100"/>
        <c:noMultiLvlLbl val="0"/>
      </c:catAx>
      <c:valAx>
        <c:axId val="4432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77928"/>
        <c:axId val="92184244"/>
      </c:barChart>
      <c:catAx>
        <c:axId val="1087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44"/>
        <c:auto val="1"/>
        <c:lblAlgn val="ctr"/>
        <c:lblOffset val="100"/>
        <c:noMultiLvlLbl val="0"/>
      </c:catAx>
      <c:valAx>
        <c:axId val="921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48127"/>
        <c:axId val="22130523"/>
      </c:barChart>
      <c:catAx>
        <c:axId val="7464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523"/>
        <c:auto val="1"/>
        <c:lblAlgn val="ctr"/>
        <c:lblOffset val="100"/>
        <c:noMultiLvlLbl val="0"/>
      </c:catAx>
      <c:valAx>
        <c:axId val="221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95737"/>
        <c:axId val="1342370"/>
      </c:barChart>
      <c:catAx>
        <c:axId val="9999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70"/>
        <c:auto val="1"/>
        <c:lblAlgn val="ctr"/>
        <c:lblOffset val="100"/>
        <c:noMultiLvlLbl val="0"/>
      </c:catAx>
      <c:valAx>
        <c:axId val="134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70831"/>
        <c:axId val="54926218"/>
      </c:barChart>
      <c:catAx>
        <c:axId val="3697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218"/>
        <c:auto val="1"/>
        <c:lblAlgn val="ctr"/>
        <c:lblOffset val="100"/>
        <c:noMultiLvlLbl val="0"/>
      </c:catAx>
      <c:valAx>
        <c:axId val="5492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03650"/>
        <c:axId val="16148293"/>
      </c:barChart>
      <c:catAx>
        <c:axId val="988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293"/>
        <c:auto val="1"/>
        <c:lblAlgn val="ctr"/>
        <c:lblOffset val="100"/>
        <c:noMultiLvlLbl val="0"/>
      </c:catAx>
      <c:valAx>
        <c:axId val="1614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0111"/>
        <c:axId val="49064131"/>
      </c:barChart>
      <c:catAx>
        <c:axId val="529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4131"/>
        <c:auto val="1"/>
        <c:lblAlgn val="ctr"/>
        <c:lblOffset val="100"/>
        <c:noMultiLvlLbl val="0"/>
      </c:catAx>
      <c:valAx>
        <c:axId val="4906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13428"/>
        <c:axId val="89801560"/>
      </c:barChart>
      <c:catAx>
        <c:axId val="6261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560"/>
        <c:auto val="1"/>
        <c:lblAlgn val="ctr"/>
        <c:lblOffset val="100"/>
        <c:noMultiLvlLbl val="0"/>
      </c:catAx>
      <c:valAx>
        <c:axId val="8980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62375"/>
        <c:axId val="26212654"/>
      </c:barChart>
      <c:catAx>
        <c:axId val="566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654"/>
        <c:auto val="1"/>
        <c:lblAlgn val="ctr"/>
        <c:lblOffset val="100"/>
        <c:noMultiLvlLbl val="0"/>
      </c:catAx>
      <c:valAx>
        <c:axId val="262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74932"/>
        <c:axId val="25053859"/>
      </c:barChart>
      <c:catAx>
        <c:axId val="2057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859"/>
        <c:auto val="1"/>
        <c:lblAlgn val="ctr"/>
        <c:lblOffset val="100"/>
        <c:noMultiLvlLbl val="0"/>
      </c:catAx>
      <c:valAx>
        <c:axId val="250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77836"/>
        <c:axId val="67215932"/>
      </c:barChart>
      <c:catAx>
        <c:axId val="9857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932"/>
        <c:auto val="1"/>
        <c:lblAlgn val="ctr"/>
        <c:lblOffset val="100"/>
        <c:noMultiLvlLbl val="0"/>
      </c:catAx>
      <c:valAx>
        <c:axId val="6721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0796"/>
        <c:axId val="3691643"/>
      </c:barChart>
      <c:catAx>
        <c:axId val="2573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643"/>
        <c:auto val="1"/>
        <c:lblAlgn val="ctr"/>
        <c:lblOffset val="100"/>
        <c:noMultiLvlLbl val="0"/>
      </c:catAx>
      <c:valAx>
        <c:axId val="369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5940"/>
        <c:axId val="8207970"/>
      </c:barChart>
      <c:catAx>
        <c:axId val="605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70"/>
        <c:auto val="1"/>
        <c:lblAlgn val="ctr"/>
        <c:lblOffset val="100"/>
        <c:noMultiLvlLbl val="0"/>
      </c:catAx>
      <c:valAx>
        <c:axId val="820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23372"/>
        <c:axId val="57467086"/>
      </c:barChart>
      <c:catAx>
        <c:axId val="5342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086"/>
        <c:auto val="1"/>
        <c:lblAlgn val="ctr"/>
        <c:lblOffset val="100"/>
        <c:noMultiLvlLbl val="0"/>
      </c:catAx>
      <c:valAx>
        <c:axId val="5746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58337"/>
        <c:axId val="37744987"/>
      </c:barChart>
      <c:catAx>
        <c:axId val="9895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4987"/>
        <c:auto val="1"/>
        <c:lblAlgn val="ctr"/>
        <c:lblOffset val="100"/>
        <c:noMultiLvlLbl val="0"/>
      </c:catAx>
      <c:valAx>
        <c:axId val="377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24412"/>
        <c:axId val="22193402"/>
      </c:barChart>
      <c:catAx>
        <c:axId val="9122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3402"/>
        <c:auto val="1"/>
        <c:lblAlgn val="ctr"/>
        <c:lblOffset val="100"/>
        <c:noMultiLvlLbl val="0"/>
      </c:catAx>
      <c:valAx>
        <c:axId val="2219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62600"/>
        <c:axId val="24505487"/>
      </c:barChart>
      <c:catAx>
        <c:axId val="4306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487"/>
        <c:auto val="1"/>
        <c:lblAlgn val="ctr"/>
        <c:lblOffset val="100"/>
        <c:noMultiLvlLbl val="0"/>
      </c:catAx>
      <c:valAx>
        <c:axId val="2450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81486"/>
        <c:axId val="18295429"/>
      </c:barChart>
      <c:catAx>
        <c:axId val="2858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429"/>
        <c:auto val="1"/>
        <c:lblAlgn val="ctr"/>
        <c:lblOffset val="100"/>
        <c:noMultiLvlLbl val="0"/>
      </c:catAx>
      <c:valAx>
        <c:axId val="1829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