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425291"/>
        <c:axId val="13249093"/>
      </c:scatterChart>
      <c:valAx>
        <c:axId val="29425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093"/>
        <c:crossesAt val="0"/>
        <c:crossBetween val="midCat"/>
      </c:valAx>
      <c:valAx>
        <c:axId val="13249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42503"/>
        <c:axId val="26750007"/>
      </c:scatterChart>
      <c:valAx>
        <c:axId val="15542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007"/>
        <c:crossesAt val="0"/>
        <c:crossBetween val="midCat"/>
      </c:valAx>
      <c:valAx>
        <c:axId val="26750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