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61141"/>
        <c:axId val="52698196"/>
      </c:scatterChart>
      <c:valAx>
        <c:axId val="4236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196"/>
        <c:crossesAt val="0"/>
        <c:crossBetween val="midCat"/>
      </c:valAx>
      <c:valAx>
        <c:axId val="5269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93233"/>
        <c:axId val="73119442"/>
      </c:scatterChart>
      <c:valAx>
        <c:axId val="6149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442"/>
        <c:crossesAt val="0"/>
        <c:crossBetween val="midCat"/>
      </c:valAx>
      <c:valAx>
        <c:axId val="7311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3541"/>
        <c:axId val="7735567"/>
      </c:scatterChart>
      <c:valAx>
        <c:axId val="3851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7"/>
        <c:crossesAt val="0"/>
        <c:crossBetween val="midCat"/>
      </c:valAx>
      <c:valAx>
        <c:axId val="773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7426"/>
        <c:axId val="33765880"/>
      </c:scatterChart>
      <c:valAx>
        <c:axId val="6953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80"/>
        <c:crossesAt val="0"/>
        <c:crossBetween val="midCat"/>
      </c:valAx>
      <c:valAx>
        <c:axId val="3376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