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83625"/>
        <c:axId val="61510771"/>
      </c:barChart>
      <c:catAx>
        <c:axId val="8498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771"/>
        <c:auto val="1"/>
        <c:lblAlgn val="ctr"/>
        <c:lblOffset val="100"/>
        <c:noMultiLvlLbl val="0"/>
      </c:catAx>
      <c:valAx>
        <c:axId val="615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73260"/>
        <c:axId val="71615073"/>
      </c:barChart>
      <c:catAx>
        <c:axId val="5827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073"/>
        <c:auto val="1"/>
        <c:lblAlgn val="ctr"/>
        <c:lblOffset val="100"/>
        <c:noMultiLvlLbl val="0"/>
      </c:catAx>
      <c:valAx>
        <c:axId val="7161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50055"/>
        <c:axId val="78584163"/>
      </c:barChart>
      <c:catAx>
        <c:axId val="5365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163"/>
        <c:auto val="1"/>
        <c:lblAlgn val="ctr"/>
        <c:lblOffset val="100"/>
        <c:noMultiLvlLbl val="0"/>
      </c:catAx>
      <c:valAx>
        <c:axId val="785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03668"/>
        <c:axId val="92969547"/>
      </c:barChart>
      <c:catAx>
        <c:axId val="7830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547"/>
        <c:auto val="1"/>
        <c:lblAlgn val="ctr"/>
        <c:lblOffset val="100"/>
        <c:noMultiLvlLbl val="0"/>
      </c:catAx>
      <c:valAx>
        <c:axId val="9296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86973"/>
        <c:axId val="93425726"/>
      </c:barChart>
      <c:catAx>
        <c:axId val="2118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726"/>
        <c:auto val="1"/>
        <c:lblAlgn val="ctr"/>
        <c:lblOffset val="100"/>
        <c:noMultiLvlLbl val="0"/>
      </c:catAx>
      <c:valAx>
        <c:axId val="9342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12568"/>
        <c:axId val="34372889"/>
      </c:barChart>
      <c:catAx>
        <c:axId val="4881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889"/>
        <c:auto val="1"/>
        <c:lblAlgn val="ctr"/>
        <c:lblOffset val="100"/>
        <c:noMultiLvlLbl val="0"/>
      </c:catAx>
      <c:valAx>
        <c:axId val="3437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70651"/>
        <c:axId val="25709227"/>
      </c:barChart>
      <c:catAx>
        <c:axId val="4667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227"/>
        <c:auto val="1"/>
        <c:lblAlgn val="ctr"/>
        <c:lblOffset val="100"/>
        <c:noMultiLvlLbl val="0"/>
      </c:catAx>
      <c:valAx>
        <c:axId val="257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10727"/>
        <c:axId val="69987589"/>
      </c:barChart>
      <c:catAx>
        <c:axId val="2721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589"/>
        <c:auto val="1"/>
        <c:lblAlgn val="ctr"/>
        <c:lblOffset val="100"/>
        <c:noMultiLvlLbl val="0"/>
      </c:catAx>
      <c:valAx>
        <c:axId val="6998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40169"/>
        <c:axId val="20304149"/>
      </c:barChart>
      <c:catAx>
        <c:axId val="1604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149"/>
        <c:auto val="1"/>
        <c:lblAlgn val="ctr"/>
        <c:lblOffset val="100"/>
        <c:noMultiLvlLbl val="0"/>
      </c:catAx>
      <c:valAx>
        <c:axId val="203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84843"/>
        <c:axId val="95355874"/>
      </c:barChart>
      <c:catAx>
        <c:axId val="126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874"/>
        <c:auto val="1"/>
        <c:lblAlgn val="ctr"/>
        <c:lblOffset val="100"/>
        <c:noMultiLvlLbl val="0"/>
      </c:catAx>
      <c:valAx>
        <c:axId val="9535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45230"/>
        <c:axId val="2672462"/>
      </c:barChart>
      <c:catAx>
        <c:axId val="2024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62"/>
        <c:auto val="1"/>
        <c:lblAlgn val="ctr"/>
        <c:lblOffset val="100"/>
        <c:noMultiLvlLbl val="0"/>
      </c:catAx>
      <c:valAx>
        <c:axId val="26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55778"/>
        <c:axId val="53889174"/>
      </c:barChart>
      <c:catAx>
        <c:axId val="3505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174"/>
        <c:auto val="1"/>
        <c:lblAlgn val="ctr"/>
        <c:lblOffset val="100"/>
        <c:noMultiLvlLbl val="0"/>
      </c:catAx>
      <c:valAx>
        <c:axId val="5388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3351"/>
        <c:axId val="84039879"/>
      </c:barChart>
      <c:catAx>
        <c:axId val="296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879"/>
        <c:auto val="1"/>
        <c:lblAlgn val="ctr"/>
        <c:lblOffset val="100"/>
        <c:noMultiLvlLbl val="0"/>
      </c:catAx>
      <c:valAx>
        <c:axId val="8403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56675"/>
        <c:axId val="31283210"/>
      </c:barChart>
      <c:catAx>
        <c:axId val="1465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210"/>
        <c:auto val="1"/>
        <c:lblAlgn val="ctr"/>
        <c:lblOffset val="100"/>
        <c:noMultiLvlLbl val="0"/>
      </c:catAx>
      <c:valAx>
        <c:axId val="312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54862"/>
        <c:axId val="90064183"/>
      </c:barChart>
      <c:catAx>
        <c:axId val="3915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183"/>
        <c:auto val="1"/>
        <c:lblAlgn val="ctr"/>
        <c:lblOffset val="100"/>
        <c:noMultiLvlLbl val="0"/>
      </c:catAx>
      <c:valAx>
        <c:axId val="9006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53091"/>
        <c:axId val="84050413"/>
      </c:barChart>
      <c:catAx>
        <c:axId val="8675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413"/>
        <c:auto val="1"/>
        <c:lblAlgn val="ctr"/>
        <c:lblOffset val="100"/>
        <c:noMultiLvlLbl val="0"/>
      </c:catAx>
      <c:valAx>
        <c:axId val="840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31073"/>
        <c:axId val="15181830"/>
      </c:barChart>
      <c:catAx>
        <c:axId val="3203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830"/>
        <c:auto val="1"/>
        <c:lblAlgn val="ctr"/>
        <c:lblOffset val="100"/>
        <c:noMultiLvlLbl val="0"/>
      </c:catAx>
      <c:valAx>
        <c:axId val="1518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96895"/>
        <c:axId val="73107218"/>
      </c:barChart>
      <c:catAx>
        <c:axId val="7779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218"/>
        <c:auto val="1"/>
        <c:lblAlgn val="ctr"/>
        <c:lblOffset val="100"/>
        <c:noMultiLvlLbl val="0"/>
      </c:catAx>
      <c:valAx>
        <c:axId val="7310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