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44674"/>
        <c:axId val="70931612"/>
      </c:scatterChart>
      <c:valAx>
        <c:axId val="29144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612"/>
        <c:crossesAt val="0"/>
        <c:crossBetween val="midCat"/>
      </c:valAx>
      <c:valAx>
        <c:axId val="70931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6565"/>
        <c:axId val="748759"/>
      </c:scatterChart>
      <c:valAx>
        <c:axId val="1816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9"/>
        <c:crossesAt val="0"/>
        <c:crossBetween val="midCat"/>
      </c:valAx>
      <c:valAx>
        <c:axId val="748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