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4511"/>
        <c:axId val="9586099"/>
      </c:barChart>
      <c:catAx>
        <c:axId val="762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99"/>
        <c:auto val="1"/>
        <c:lblAlgn val="ctr"/>
        <c:lblOffset val="100"/>
        <c:noMultiLvlLbl val="0"/>
      </c:catAx>
      <c:valAx>
        <c:axId val="95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29088"/>
        <c:axId val="46026335"/>
      </c:barChart>
      <c:catAx>
        <c:axId val="612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35"/>
        <c:auto val="1"/>
        <c:lblAlgn val="ctr"/>
        <c:lblOffset val="100"/>
        <c:noMultiLvlLbl val="0"/>
      </c:catAx>
      <c:valAx>
        <c:axId val="460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8765"/>
        <c:axId val="48717195"/>
      </c:barChart>
      <c:catAx>
        <c:axId val="161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95"/>
        <c:auto val="1"/>
        <c:lblAlgn val="ctr"/>
        <c:lblOffset val="100"/>
        <c:noMultiLvlLbl val="0"/>
      </c:catAx>
      <c:valAx>
        <c:axId val="487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0199"/>
        <c:axId val="17404024"/>
      </c:barChart>
      <c:catAx>
        <c:axId val="473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024"/>
        <c:auto val="1"/>
        <c:lblAlgn val="ctr"/>
        <c:lblOffset val="100"/>
        <c:noMultiLvlLbl val="0"/>
      </c:catAx>
      <c:valAx>
        <c:axId val="174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6047"/>
        <c:axId val="33740486"/>
      </c:barChart>
      <c:catAx>
        <c:axId val="647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86"/>
        <c:auto val="1"/>
        <c:lblAlgn val="ctr"/>
        <c:lblOffset val="100"/>
        <c:noMultiLvlLbl val="0"/>
      </c:catAx>
      <c:valAx>
        <c:axId val="337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3769"/>
        <c:axId val="38146936"/>
      </c:barChart>
      <c:catAx>
        <c:axId val="657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36"/>
        <c:auto val="1"/>
        <c:lblAlgn val="ctr"/>
        <c:lblOffset val="100"/>
        <c:noMultiLvlLbl val="0"/>
      </c:catAx>
      <c:valAx>
        <c:axId val="381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2880"/>
        <c:axId val="14690915"/>
      </c:barChart>
      <c:catAx>
        <c:axId val="766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915"/>
        <c:auto val="1"/>
        <c:lblAlgn val="ctr"/>
        <c:lblOffset val="100"/>
        <c:noMultiLvlLbl val="0"/>
      </c:catAx>
      <c:valAx>
        <c:axId val="146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832"/>
        <c:axId val="62790973"/>
      </c:barChart>
      <c:catAx>
        <c:axId val="89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73"/>
        <c:auto val="1"/>
        <c:lblAlgn val="ctr"/>
        <c:lblOffset val="100"/>
        <c:noMultiLvlLbl val="0"/>
      </c:catAx>
      <c:valAx>
        <c:axId val="627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4730"/>
        <c:axId val="59903702"/>
      </c:barChart>
      <c:catAx>
        <c:axId val="8423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702"/>
        <c:auto val="1"/>
        <c:lblAlgn val="ctr"/>
        <c:lblOffset val="100"/>
        <c:noMultiLvlLbl val="0"/>
      </c:catAx>
      <c:valAx>
        <c:axId val="599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9402"/>
        <c:axId val="32028622"/>
      </c:barChart>
      <c:catAx>
        <c:axId val="418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22"/>
        <c:auto val="1"/>
        <c:lblAlgn val="ctr"/>
        <c:lblOffset val="100"/>
        <c:noMultiLvlLbl val="0"/>
      </c:catAx>
      <c:valAx>
        <c:axId val="320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005"/>
        <c:axId val="88059894"/>
      </c:barChart>
      <c:catAx>
        <c:axId val="27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894"/>
        <c:auto val="1"/>
        <c:lblAlgn val="ctr"/>
        <c:lblOffset val="100"/>
        <c:noMultiLvlLbl val="0"/>
      </c:catAx>
      <c:valAx>
        <c:axId val="880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0058"/>
        <c:axId val="72873150"/>
      </c:barChart>
      <c:catAx>
        <c:axId val="785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50"/>
        <c:auto val="1"/>
        <c:lblAlgn val="ctr"/>
        <c:lblOffset val="100"/>
        <c:noMultiLvlLbl val="0"/>
      </c:catAx>
      <c:valAx>
        <c:axId val="728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5335"/>
        <c:axId val="84304512"/>
      </c:barChart>
      <c:catAx>
        <c:axId val="837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512"/>
        <c:auto val="1"/>
        <c:lblAlgn val="ctr"/>
        <c:lblOffset val="100"/>
        <c:noMultiLvlLbl val="0"/>
      </c:catAx>
      <c:valAx>
        <c:axId val="843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4527"/>
        <c:axId val="54704530"/>
      </c:barChart>
      <c:catAx>
        <c:axId val="643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30"/>
        <c:auto val="1"/>
        <c:lblAlgn val="ctr"/>
        <c:lblOffset val="100"/>
        <c:noMultiLvlLbl val="0"/>
      </c:catAx>
      <c:valAx>
        <c:axId val="547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1957"/>
        <c:axId val="22861014"/>
      </c:barChart>
      <c:catAx>
        <c:axId val="235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014"/>
        <c:auto val="1"/>
        <c:lblAlgn val="ctr"/>
        <c:lblOffset val="100"/>
        <c:noMultiLvlLbl val="0"/>
      </c:catAx>
      <c:valAx>
        <c:axId val="228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1092"/>
        <c:axId val="52200515"/>
      </c:barChart>
      <c:catAx>
        <c:axId val="231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515"/>
        <c:auto val="1"/>
        <c:lblAlgn val="ctr"/>
        <c:lblOffset val="100"/>
        <c:noMultiLvlLbl val="0"/>
      </c:catAx>
      <c:valAx>
        <c:axId val="522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870"/>
        <c:axId val="11895219"/>
      </c:barChart>
      <c:catAx>
        <c:axId val="47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19"/>
        <c:auto val="1"/>
        <c:lblAlgn val="ctr"/>
        <c:lblOffset val="100"/>
        <c:noMultiLvlLbl val="0"/>
      </c:catAx>
      <c:valAx>
        <c:axId val="118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9104"/>
        <c:axId val="87049217"/>
      </c:barChart>
      <c:catAx>
        <c:axId val="665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17"/>
        <c:auto val="1"/>
        <c:lblAlgn val="ctr"/>
        <c:lblOffset val="100"/>
        <c:noMultiLvlLbl val="0"/>
      </c:catAx>
      <c:valAx>
        <c:axId val="870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