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8106"/>
        <c:axId val="15426456"/>
      </c:scatterChart>
      <c:valAx>
        <c:axId val="3024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456"/>
        <c:crossesAt val="0"/>
        <c:crossBetween val="midCat"/>
      </c:valAx>
      <c:valAx>
        <c:axId val="1542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244"/>
        <c:axId val="69130440"/>
      </c:scatterChart>
      <c:valAx>
        <c:axId val="725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440"/>
        <c:crossesAt val="0"/>
        <c:crossBetween val="midCat"/>
      </c:valAx>
      <c:valAx>
        <c:axId val="6913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14551"/>
        <c:axId val="70630640"/>
      </c:scatterChart>
      <c:valAx>
        <c:axId val="2491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640"/>
        <c:crossesAt val="0"/>
        <c:crossBetween val="midCat"/>
      </c:valAx>
      <c:valAx>
        <c:axId val="7063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1092"/>
        <c:axId val="20772427"/>
      </c:scatterChart>
      <c:valAx>
        <c:axId val="4583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427"/>
        <c:crossesAt val="0"/>
        <c:crossBetween val="midCat"/>
      </c:valAx>
      <c:valAx>
        <c:axId val="2077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