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0430"/>
        <c:axId val="88444606"/>
      </c:barChart>
      <c:catAx>
        <c:axId val="558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606"/>
        <c:auto val="1"/>
        <c:lblAlgn val="ctr"/>
        <c:lblOffset val="100"/>
        <c:noMultiLvlLbl val="0"/>
      </c:catAx>
      <c:valAx>
        <c:axId val="8844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37499"/>
        <c:axId val="85596069"/>
      </c:barChart>
      <c:catAx>
        <c:axId val="836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069"/>
        <c:auto val="1"/>
        <c:lblAlgn val="ctr"/>
        <c:lblOffset val="100"/>
        <c:noMultiLvlLbl val="0"/>
      </c:catAx>
      <c:valAx>
        <c:axId val="8559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86150"/>
        <c:axId val="91382146"/>
      </c:barChart>
      <c:catAx>
        <c:axId val="5988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146"/>
        <c:auto val="1"/>
        <c:lblAlgn val="ctr"/>
        <c:lblOffset val="100"/>
        <c:noMultiLvlLbl val="0"/>
      </c:catAx>
      <c:valAx>
        <c:axId val="913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82321"/>
        <c:axId val="32690391"/>
      </c:barChart>
      <c:catAx>
        <c:axId val="6328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391"/>
        <c:auto val="1"/>
        <c:lblAlgn val="ctr"/>
        <c:lblOffset val="100"/>
        <c:noMultiLvlLbl val="0"/>
      </c:catAx>
      <c:valAx>
        <c:axId val="326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82971"/>
        <c:axId val="50784984"/>
      </c:barChart>
      <c:catAx>
        <c:axId val="4308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984"/>
        <c:auto val="1"/>
        <c:lblAlgn val="ctr"/>
        <c:lblOffset val="100"/>
        <c:noMultiLvlLbl val="0"/>
      </c:catAx>
      <c:valAx>
        <c:axId val="5078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94324"/>
        <c:axId val="85526012"/>
      </c:barChart>
      <c:catAx>
        <c:axId val="4489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012"/>
        <c:auto val="1"/>
        <c:lblAlgn val="ctr"/>
        <c:lblOffset val="100"/>
        <c:noMultiLvlLbl val="0"/>
      </c:catAx>
      <c:valAx>
        <c:axId val="855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29733"/>
        <c:axId val="15949920"/>
      </c:barChart>
      <c:catAx>
        <c:axId val="9842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920"/>
        <c:auto val="1"/>
        <c:lblAlgn val="ctr"/>
        <c:lblOffset val="100"/>
        <c:noMultiLvlLbl val="0"/>
      </c:catAx>
      <c:valAx>
        <c:axId val="1594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25205"/>
        <c:axId val="50519960"/>
      </c:barChart>
      <c:catAx>
        <c:axId val="1812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960"/>
        <c:auto val="1"/>
        <c:lblAlgn val="ctr"/>
        <c:lblOffset val="100"/>
        <c:noMultiLvlLbl val="0"/>
      </c:catAx>
      <c:valAx>
        <c:axId val="5051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30948"/>
        <c:axId val="60821040"/>
      </c:barChart>
      <c:catAx>
        <c:axId val="2673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040"/>
        <c:auto val="1"/>
        <c:lblAlgn val="ctr"/>
        <c:lblOffset val="100"/>
        <c:noMultiLvlLbl val="0"/>
      </c:catAx>
      <c:valAx>
        <c:axId val="608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98856"/>
        <c:axId val="11435793"/>
      </c:barChart>
      <c:catAx>
        <c:axId val="5929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793"/>
        <c:auto val="1"/>
        <c:lblAlgn val="ctr"/>
        <c:lblOffset val="100"/>
        <c:noMultiLvlLbl val="0"/>
      </c:catAx>
      <c:valAx>
        <c:axId val="114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44980"/>
        <c:axId val="96651845"/>
      </c:barChart>
      <c:catAx>
        <c:axId val="6854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845"/>
        <c:auto val="1"/>
        <c:lblAlgn val="ctr"/>
        <c:lblOffset val="100"/>
        <c:noMultiLvlLbl val="0"/>
      </c:catAx>
      <c:valAx>
        <c:axId val="9665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69269"/>
        <c:axId val="7856656"/>
      </c:barChart>
      <c:catAx>
        <c:axId val="8236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56"/>
        <c:auto val="1"/>
        <c:lblAlgn val="ctr"/>
        <c:lblOffset val="100"/>
        <c:noMultiLvlLbl val="0"/>
      </c:catAx>
      <c:valAx>
        <c:axId val="78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57922"/>
        <c:axId val="69573738"/>
      </c:barChart>
      <c:catAx>
        <c:axId val="2165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738"/>
        <c:auto val="1"/>
        <c:lblAlgn val="ctr"/>
        <c:lblOffset val="100"/>
        <c:noMultiLvlLbl val="0"/>
      </c:catAx>
      <c:valAx>
        <c:axId val="6957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76422"/>
        <c:axId val="7216835"/>
      </c:barChart>
      <c:catAx>
        <c:axId val="5367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35"/>
        <c:auto val="1"/>
        <c:lblAlgn val="ctr"/>
        <c:lblOffset val="100"/>
        <c:noMultiLvlLbl val="0"/>
      </c:catAx>
      <c:valAx>
        <c:axId val="72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92871"/>
        <c:axId val="91768783"/>
      </c:barChart>
      <c:catAx>
        <c:axId val="3059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783"/>
        <c:auto val="1"/>
        <c:lblAlgn val="ctr"/>
        <c:lblOffset val="100"/>
        <c:noMultiLvlLbl val="0"/>
      </c:catAx>
      <c:valAx>
        <c:axId val="917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8634"/>
        <c:axId val="82568410"/>
      </c:barChart>
      <c:catAx>
        <c:axId val="360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410"/>
        <c:auto val="1"/>
        <c:lblAlgn val="ctr"/>
        <c:lblOffset val="100"/>
        <c:noMultiLvlLbl val="0"/>
      </c:catAx>
      <c:valAx>
        <c:axId val="825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5584"/>
        <c:axId val="43265281"/>
      </c:barChart>
      <c:catAx>
        <c:axId val="918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281"/>
        <c:auto val="1"/>
        <c:lblAlgn val="ctr"/>
        <c:lblOffset val="100"/>
        <c:noMultiLvlLbl val="0"/>
      </c:catAx>
      <c:valAx>
        <c:axId val="4326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07170"/>
        <c:axId val="49082167"/>
      </c:barChart>
      <c:catAx>
        <c:axId val="5850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167"/>
        <c:auto val="1"/>
        <c:lblAlgn val="ctr"/>
        <c:lblOffset val="100"/>
        <c:noMultiLvlLbl val="0"/>
      </c:catAx>
      <c:valAx>
        <c:axId val="490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