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4640"/>
        <c:axId val="81729858"/>
      </c:scatterChart>
      <c:valAx>
        <c:axId val="8414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58"/>
        <c:crossesAt val="0"/>
        <c:crossBetween val="midCat"/>
      </c:valAx>
      <c:valAx>
        <c:axId val="8172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4081"/>
        <c:axId val="91301174"/>
      </c:scatterChart>
      <c:valAx>
        <c:axId val="9370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74"/>
        <c:crossesAt val="0"/>
        <c:crossBetween val="midCat"/>
      </c:valAx>
      <c:valAx>
        <c:axId val="9130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7510"/>
        <c:axId val="69437527"/>
      </c:scatterChart>
      <c:valAx>
        <c:axId val="2224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27"/>
        <c:crossesAt val="0"/>
        <c:crossBetween val="midCat"/>
      </c:valAx>
      <c:valAx>
        <c:axId val="6943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4955"/>
        <c:axId val="68482909"/>
      </c:scatterChart>
      <c:valAx>
        <c:axId val="3616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09"/>
        <c:crossesAt val="0"/>
        <c:crossBetween val="midCat"/>
      </c:valAx>
      <c:valAx>
        <c:axId val="6848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