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76628"/>
        <c:axId val="38025024"/>
      </c:scatterChart>
      <c:valAx>
        <c:axId val="8507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024"/>
        <c:crossesAt val="0"/>
        <c:crossBetween val="midCat"/>
      </c:valAx>
      <c:valAx>
        <c:axId val="3802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71213"/>
        <c:axId val="71534262"/>
      </c:scatterChart>
      <c:valAx>
        <c:axId val="5257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262"/>
        <c:crossesAt val="0"/>
        <c:crossBetween val="midCat"/>
      </c:valAx>
      <c:valAx>
        <c:axId val="7153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05832"/>
        <c:axId val="38031324"/>
      </c:scatterChart>
      <c:valAx>
        <c:axId val="7750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324"/>
        <c:crossesAt val="0"/>
        <c:crossBetween val="midCat"/>
      </c:valAx>
      <c:valAx>
        <c:axId val="3803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57096"/>
        <c:axId val="918618"/>
      </c:scatterChart>
      <c:valAx>
        <c:axId val="5825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8"/>
        <c:crossesAt val="0"/>
        <c:crossBetween val="midCat"/>
      </c:valAx>
      <c:valAx>
        <c:axId val="91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