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6148"/>
        <c:axId val="86969098"/>
      </c:barChart>
      <c:catAx>
        <c:axId val="720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098"/>
        <c:auto val="1"/>
        <c:lblAlgn val="ctr"/>
        <c:lblOffset val="100"/>
        <c:noMultiLvlLbl val="0"/>
      </c:catAx>
      <c:valAx>
        <c:axId val="869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4479"/>
        <c:axId val="4976642"/>
      </c:barChart>
      <c:catAx>
        <c:axId val="15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2"/>
        <c:auto val="1"/>
        <c:lblAlgn val="ctr"/>
        <c:lblOffset val="100"/>
        <c:noMultiLvlLbl val="0"/>
      </c:catAx>
      <c:valAx>
        <c:axId val="49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2794"/>
        <c:axId val="15698572"/>
      </c:barChart>
      <c:catAx>
        <c:axId val="147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72"/>
        <c:auto val="1"/>
        <c:lblAlgn val="ctr"/>
        <c:lblOffset val="100"/>
        <c:noMultiLvlLbl val="0"/>
      </c:catAx>
      <c:valAx>
        <c:axId val="156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5430"/>
        <c:axId val="33719673"/>
      </c:barChart>
      <c:catAx>
        <c:axId val="450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73"/>
        <c:auto val="1"/>
        <c:lblAlgn val="ctr"/>
        <c:lblOffset val="100"/>
        <c:noMultiLvlLbl val="0"/>
      </c:catAx>
      <c:valAx>
        <c:axId val="337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472"/>
        <c:axId val="96775706"/>
      </c:barChart>
      <c:catAx>
        <c:axId val="605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706"/>
        <c:auto val="1"/>
        <c:lblAlgn val="ctr"/>
        <c:lblOffset val="100"/>
        <c:noMultiLvlLbl val="0"/>
      </c:catAx>
      <c:valAx>
        <c:axId val="967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5137"/>
        <c:axId val="70915951"/>
      </c:barChart>
      <c:catAx>
        <c:axId val="407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51"/>
        <c:auto val="1"/>
        <c:lblAlgn val="ctr"/>
        <c:lblOffset val="100"/>
        <c:noMultiLvlLbl val="0"/>
      </c:catAx>
      <c:valAx>
        <c:axId val="709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8068"/>
        <c:axId val="95491033"/>
      </c:barChart>
      <c:catAx>
        <c:axId val="880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33"/>
        <c:auto val="1"/>
        <c:lblAlgn val="ctr"/>
        <c:lblOffset val="100"/>
        <c:noMultiLvlLbl val="0"/>
      </c:catAx>
      <c:valAx>
        <c:axId val="954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611"/>
        <c:axId val="16612882"/>
      </c:barChart>
      <c:catAx>
        <c:axId val="49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82"/>
        <c:auto val="1"/>
        <c:lblAlgn val="ctr"/>
        <c:lblOffset val="100"/>
        <c:noMultiLvlLbl val="0"/>
      </c:catAx>
      <c:valAx>
        <c:axId val="166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72386"/>
        <c:axId val="60588286"/>
      </c:barChart>
      <c:catAx>
        <c:axId val="873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286"/>
        <c:auto val="1"/>
        <c:lblAlgn val="ctr"/>
        <c:lblOffset val="100"/>
        <c:noMultiLvlLbl val="0"/>
      </c:catAx>
      <c:valAx>
        <c:axId val="605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8797"/>
        <c:axId val="86035648"/>
      </c:barChart>
      <c:catAx>
        <c:axId val="330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648"/>
        <c:auto val="1"/>
        <c:lblAlgn val="ctr"/>
        <c:lblOffset val="100"/>
        <c:noMultiLvlLbl val="0"/>
      </c:catAx>
      <c:valAx>
        <c:axId val="860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12349"/>
        <c:axId val="50088386"/>
      </c:barChart>
      <c:catAx>
        <c:axId val="938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386"/>
        <c:auto val="1"/>
        <c:lblAlgn val="ctr"/>
        <c:lblOffset val="100"/>
        <c:noMultiLvlLbl val="0"/>
      </c:catAx>
      <c:valAx>
        <c:axId val="500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9778"/>
        <c:axId val="59123648"/>
      </c:barChart>
      <c:catAx>
        <c:axId val="7108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48"/>
        <c:auto val="1"/>
        <c:lblAlgn val="ctr"/>
        <c:lblOffset val="100"/>
        <c:noMultiLvlLbl val="0"/>
      </c:catAx>
      <c:valAx>
        <c:axId val="591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8054"/>
        <c:axId val="89195713"/>
      </c:barChart>
      <c:catAx>
        <c:axId val="693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713"/>
        <c:auto val="1"/>
        <c:lblAlgn val="ctr"/>
        <c:lblOffset val="100"/>
        <c:noMultiLvlLbl val="0"/>
      </c:catAx>
      <c:valAx>
        <c:axId val="891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80572"/>
        <c:axId val="34443279"/>
      </c:barChart>
      <c:catAx>
        <c:axId val="162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79"/>
        <c:auto val="1"/>
        <c:lblAlgn val="ctr"/>
        <c:lblOffset val="100"/>
        <c:noMultiLvlLbl val="0"/>
      </c:catAx>
      <c:valAx>
        <c:axId val="344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703"/>
        <c:axId val="93180353"/>
      </c:barChart>
      <c:catAx>
        <c:axId val="69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53"/>
        <c:auto val="1"/>
        <c:lblAlgn val="ctr"/>
        <c:lblOffset val="100"/>
        <c:noMultiLvlLbl val="0"/>
      </c:catAx>
      <c:valAx>
        <c:axId val="931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1196"/>
        <c:axId val="83004920"/>
      </c:barChart>
      <c:catAx>
        <c:axId val="482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920"/>
        <c:auto val="1"/>
        <c:lblAlgn val="ctr"/>
        <c:lblOffset val="100"/>
        <c:noMultiLvlLbl val="0"/>
      </c:catAx>
      <c:valAx>
        <c:axId val="830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77691"/>
        <c:axId val="65654611"/>
      </c:barChart>
      <c:catAx>
        <c:axId val="687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11"/>
        <c:auto val="1"/>
        <c:lblAlgn val="ctr"/>
        <c:lblOffset val="100"/>
        <c:noMultiLvlLbl val="0"/>
      </c:catAx>
      <c:valAx>
        <c:axId val="656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7889"/>
        <c:axId val="24002746"/>
      </c:barChart>
      <c:catAx>
        <c:axId val="999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46"/>
        <c:auto val="1"/>
        <c:lblAlgn val="ctr"/>
        <c:lblOffset val="100"/>
        <c:noMultiLvlLbl val="0"/>
      </c:catAx>
      <c:valAx>
        <c:axId val="240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