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10879"/>
        <c:axId val="30857533"/>
      </c:barChart>
      <c:catAx>
        <c:axId val="6131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533"/>
        <c:auto val="1"/>
        <c:lblAlgn val="ctr"/>
        <c:lblOffset val="100"/>
        <c:noMultiLvlLbl val="0"/>
      </c:catAx>
      <c:valAx>
        <c:axId val="308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53203"/>
        <c:axId val="87320833"/>
      </c:barChart>
      <c:catAx>
        <c:axId val="2605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833"/>
        <c:auto val="1"/>
        <c:lblAlgn val="ctr"/>
        <c:lblOffset val="100"/>
        <c:noMultiLvlLbl val="0"/>
      </c:catAx>
      <c:valAx>
        <c:axId val="873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57690"/>
        <c:axId val="21434535"/>
      </c:barChart>
      <c:catAx>
        <c:axId val="328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535"/>
        <c:auto val="1"/>
        <c:lblAlgn val="ctr"/>
        <c:lblOffset val="100"/>
        <c:noMultiLvlLbl val="0"/>
      </c:catAx>
      <c:valAx>
        <c:axId val="214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49828"/>
        <c:axId val="60479677"/>
      </c:barChart>
      <c:catAx>
        <c:axId val="3414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677"/>
        <c:auto val="1"/>
        <c:lblAlgn val="ctr"/>
        <c:lblOffset val="100"/>
        <c:noMultiLvlLbl val="0"/>
      </c:catAx>
      <c:valAx>
        <c:axId val="604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19347"/>
        <c:axId val="66670905"/>
      </c:barChart>
      <c:catAx>
        <c:axId val="4801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905"/>
        <c:auto val="1"/>
        <c:lblAlgn val="ctr"/>
        <c:lblOffset val="100"/>
        <c:noMultiLvlLbl val="0"/>
      </c:catAx>
      <c:valAx>
        <c:axId val="6667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14287"/>
        <c:axId val="52045623"/>
      </c:barChart>
      <c:catAx>
        <c:axId val="6701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623"/>
        <c:auto val="1"/>
        <c:lblAlgn val="ctr"/>
        <c:lblOffset val="100"/>
        <c:noMultiLvlLbl val="0"/>
      </c:catAx>
      <c:valAx>
        <c:axId val="520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0833"/>
        <c:axId val="10700972"/>
      </c:barChart>
      <c:catAx>
        <c:axId val="5649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972"/>
        <c:auto val="1"/>
        <c:lblAlgn val="ctr"/>
        <c:lblOffset val="100"/>
        <c:noMultiLvlLbl val="0"/>
      </c:catAx>
      <c:valAx>
        <c:axId val="107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49589"/>
        <c:axId val="68793230"/>
      </c:barChart>
      <c:catAx>
        <c:axId val="517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230"/>
        <c:auto val="1"/>
        <c:lblAlgn val="ctr"/>
        <c:lblOffset val="100"/>
        <c:noMultiLvlLbl val="0"/>
      </c:catAx>
      <c:valAx>
        <c:axId val="687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13557"/>
        <c:axId val="46265273"/>
      </c:barChart>
      <c:catAx>
        <c:axId val="4031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273"/>
        <c:auto val="1"/>
        <c:lblAlgn val="ctr"/>
        <c:lblOffset val="100"/>
        <c:noMultiLvlLbl val="0"/>
      </c:catAx>
      <c:valAx>
        <c:axId val="462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6082"/>
        <c:axId val="27297204"/>
      </c:barChart>
      <c:catAx>
        <c:axId val="4231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204"/>
        <c:auto val="1"/>
        <c:lblAlgn val="ctr"/>
        <c:lblOffset val="100"/>
        <c:noMultiLvlLbl val="0"/>
      </c:catAx>
      <c:valAx>
        <c:axId val="272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28456"/>
        <c:axId val="65296661"/>
      </c:barChart>
      <c:catAx>
        <c:axId val="889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661"/>
        <c:auto val="1"/>
        <c:lblAlgn val="ctr"/>
        <c:lblOffset val="100"/>
        <c:noMultiLvlLbl val="0"/>
      </c:catAx>
      <c:valAx>
        <c:axId val="652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5758"/>
        <c:axId val="80035399"/>
      </c:barChart>
      <c:catAx>
        <c:axId val="3496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399"/>
        <c:auto val="1"/>
        <c:lblAlgn val="ctr"/>
        <c:lblOffset val="100"/>
        <c:noMultiLvlLbl val="0"/>
      </c:catAx>
      <c:valAx>
        <c:axId val="8003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69835"/>
        <c:axId val="56129321"/>
      </c:barChart>
      <c:catAx>
        <c:axId val="9096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321"/>
        <c:auto val="1"/>
        <c:lblAlgn val="ctr"/>
        <c:lblOffset val="100"/>
        <c:noMultiLvlLbl val="0"/>
      </c:catAx>
      <c:valAx>
        <c:axId val="561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4123"/>
        <c:axId val="45916721"/>
      </c:barChart>
      <c:catAx>
        <c:axId val="242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721"/>
        <c:auto val="1"/>
        <c:lblAlgn val="ctr"/>
        <c:lblOffset val="100"/>
        <c:noMultiLvlLbl val="0"/>
      </c:catAx>
      <c:valAx>
        <c:axId val="459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95512"/>
        <c:axId val="95370056"/>
      </c:barChart>
      <c:catAx>
        <c:axId val="9229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56"/>
        <c:auto val="1"/>
        <c:lblAlgn val="ctr"/>
        <c:lblOffset val="100"/>
        <c:noMultiLvlLbl val="0"/>
      </c:catAx>
      <c:valAx>
        <c:axId val="953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91693"/>
        <c:axId val="53084276"/>
      </c:barChart>
      <c:catAx>
        <c:axId val="4709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276"/>
        <c:auto val="1"/>
        <c:lblAlgn val="ctr"/>
        <c:lblOffset val="100"/>
        <c:noMultiLvlLbl val="0"/>
      </c:catAx>
      <c:valAx>
        <c:axId val="530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20803"/>
        <c:axId val="27764227"/>
      </c:barChart>
      <c:catAx>
        <c:axId val="5912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227"/>
        <c:auto val="1"/>
        <c:lblAlgn val="ctr"/>
        <c:lblOffset val="100"/>
        <c:noMultiLvlLbl val="0"/>
      </c:catAx>
      <c:valAx>
        <c:axId val="277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90701"/>
        <c:axId val="54487052"/>
      </c:barChart>
      <c:catAx>
        <c:axId val="5579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052"/>
        <c:auto val="1"/>
        <c:lblAlgn val="ctr"/>
        <c:lblOffset val="100"/>
        <c:noMultiLvlLbl val="0"/>
      </c:catAx>
      <c:valAx>
        <c:axId val="5448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