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1511"/>
        <c:axId val="32933157"/>
      </c:scatterChart>
      <c:valAx>
        <c:axId val="6138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157"/>
        <c:crossesAt val="0"/>
        <c:crossBetween val="midCat"/>
      </c:valAx>
      <c:valAx>
        <c:axId val="3293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33323"/>
        <c:axId val="66168202"/>
      </c:scatterChart>
      <c:valAx>
        <c:axId val="2643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202"/>
        <c:crossesAt val="0"/>
        <c:crossBetween val="midCat"/>
      </c:valAx>
      <c:valAx>
        <c:axId val="6616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7975"/>
        <c:axId val="63977039"/>
      </c:scatterChart>
      <c:valAx>
        <c:axId val="914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039"/>
        <c:crossesAt val="0"/>
        <c:crossBetween val="midCat"/>
      </c:valAx>
      <c:valAx>
        <c:axId val="6397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85713"/>
        <c:axId val="41768464"/>
      </c:scatterChart>
      <c:valAx>
        <c:axId val="7778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464"/>
        <c:crossesAt val="0"/>
        <c:crossBetween val="midCat"/>
      </c:valAx>
      <c:valAx>
        <c:axId val="4176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