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78766"/>
        <c:axId val="59623978"/>
      </c:barChart>
      <c:catAx>
        <c:axId val="1017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978"/>
        <c:auto val="1"/>
        <c:lblAlgn val="ctr"/>
        <c:lblOffset val="100"/>
        <c:noMultiLvlLbl val="0"/>
      </c:catAx>
      <c:valAx>
        <c:axId val="5962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01415"/>
        <c:axId val="96363492"/>
      </c:barChart>
      <c:catAx>
        <c:axId val="9230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492"/>
        <c:auto val="1"/>
        <c:lblAlgn val="ctr"/>
        <c:lblOffset val="100"/>
        <c:noMultiLvlLbl val="0"/>
      </c:catAx>
      <c:valAx>
        <c:axId val="963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992458"/>
        <c:axId val="17305588"/>
      </c:barChart>
      <c:catAx>
        <c:axId val="2399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588"/>
        <c:auto val="1"/>
        <c:lblAlgn val="ctr"/>
        <c:lblOffset val="100"/>
        <c:noMultiLvlLbl val="0"/>
      </c:catAx>
      <c:valAx>
        <c:axId val="1730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49087"/>
        <c:axId val="10672918"/>
      </c:barChart>
      <c:catAx>
        <c:axId val="1054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918"/>
        <c:auto val="1"/>
        <c:lblAlgn val="ctr"/>
        <c:lblOffset val="100"/>
        <c:noMultiLvlLbl val="0"/>
      </c:catAx>
      <c:valAx>
        <c:axId val="106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08713"/>
        <c:axId val="5747423"/>
      </c:barChart>
      <c:catAx>
        <c:axId val="9760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23"/>
        <c:auto val="1"/>
        <c:lblAlgn val="ctr"/>
        <c:lblOffset val="100"/>
        <c:noMultiLvlLbl val="0"/>
      </c:catAx>
      <c:valAx>
        <c:axId val="57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55873"/>
        <c:axId val="23852291"/>
      </c:barChart>
      <c:catAx>
        <c:axId val="4755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291"/>
        <c:auto val="1"/>
        <c:lblAlgn val="ctr"/>
        <c:lblOffset val="100"/>
        <c:noMultiLvlLbl val="0"/>
      </c:catAx>
      <c:valAx>
        <c:axId val="238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9579"/>
        <c:axId val="33331275"/>
      </c:barChart>
      <c:catAx>
        <c:axId val="9778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275"/>
        <c:auto val="1"/>
        <c:lblAlgn val="ctr"/>
        <c:lblOffset val="100"/>
        <c:noMultiLvlLbl val="0"/>
      </c:catAx>
      <c:valAx>
        <c:axId val="3333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946687"/>
        <c:axId val="97183266"/>
      </c:barChart>
      <c:catAx>
        <c:axId val="9694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266"/>
        <c:auto val="1"/>
        <c:lblAlgn val="ctr"/>
        <c:lblOffset val="100"/>
        <c:noMultiLvlLbl val="0"/>
      </c:catAx>
      <c:valAx>
        <c:axId val="971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295199"/>
        <c:axId val="65612123"/>
      </c:barChart>
      <c:catAx>
        <c:axId val="5629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123"/>
        <c:auto val="1"/>
        <c:lblAlgn val="ctr"/>
        <c:lblOffset val="100"/>
        <c:noMultiLvlLbl val="0"/>
      </c:catAx>
      <c:valAx>
        <c:axId val="6561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3562"/>
        <c:axId val="63753073"/>
      </c:barChart>
      <c:catAx>
        <c:axId val="129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3073"/>
        <c:auto val="1"/>
        <c:lblAlgn val="ctr"/>
        <c:lblOffset val="100"/>
        <c:noMultiLvlLbl val="0"/>
      </c:catAx>
      <c:valAx>
        <c:axId val="6375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30712"/>
        <c:axId val="86371038"/>
      </c:barChart>
      <c:catAx>
        <c:axId val="8553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038"/>
        <c:auto val="1"/>
        <c:lblAlgn val="ctr"/>
        <c:lblOffset val="100"/>
        <c:noMultiLvlLbl val="0"/>
      </c:catAx>
      <c:valAx>
        <c:axId val="863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44238"/>
        <c:axId val="682670"/>
      </c:barChart>
      <c:catAx>
        <c:axId val="2904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0"/>
        <c:auto val="1"/>
        <c:lblAlgn val="ctr"/>
        <c:lblOffset val="100"/>
        <c:noMultiLvlLbl val="0"/>
      </c:catAx>
      <c:valAx>
        <c:axId val="68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88499"/>
        <c:axId val="48269398"/>
      </c:barChart>
      <c:catAx>
        <c:axId val="3128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398"/>
        <c:auto val="1"/>
        <c:lblAlgn val="ctr"/>
        <c:lblOffset val="100"/>
        <c:noMultiLvlLbl val="0"/>
      </c:catAx>
      <c:valAx>
        <c:axId val="4826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02600"/>
        <c:axId val="7993121"/>
      </c:barChart>
      <c:catAx>
        <c:axId val="8510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21"/>
        <c:auto val="1"/>
        <c:lblAlgn val="ctr"/>
        <c:lblOffset val="100"/>
        <c:noMultiLvlLbl val="0"/>
      </c:catAx>
      <c:valAx>
        <c:axId val="79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31481"/>
        <c:axId val="96736582"/>
      </c:barChart>
      <c:catAx>
        <c:axId val="6823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582"/>
        <c:auto val="1"/>
        <c:lblAlgn val="ctr"/>
        <c:lblOffset val="100"/>
        <c:noMultiLvlLbl val="0"/>
      </c:catAx>
      <c:valAx>
        <c:axId val="9673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36118"/>
        <c:axId val="73499127"/>
      </c:barChart>
      <c:catAx>
        <c:axId val="632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127"/>
        <c:auto val="1"/>
        <c:lblAlgn val="ctr"/>
        <c:lblOffset val="100"/>
        <c:noMultiLvlLbl val="0"/>
      </c:catAx>
      <c:valAx>
        <c:axId val="7349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81822"/>
        <c:axId val="59599573"/>
      </c:barChart>
      <c:catAx>
        <c:axId val="5358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573"/>
        <c:auto val="1"/>
        <c:lblAlgn val="ctr"/>
        <c:lblOffset val="100"/>
        <c:noMultiLvlLbl val="0"/>
      </c:catAx>
      <c:valAx>
        <c:axId val="5959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85834"/>
        <c:axId val="42600800"/>
      </c:barChart>
      <c:catAx>
        <c:axId val="6558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0800"/>
        <c:auto val="1"/>
        <c:lblAlgn val="ctr"/>
        <c:lblOffset val="100"/>
        <c:noMultiLvlLbl val="0"/>
      </c:catAx>
      <c:valAx>
        <c:axId val="426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