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32166"/>
        <c:axId val="39937780"/>
      </c:scatterChart>
      <c:valAx>
        <c:axId val="15132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7780"/>
        <c:crossesAt val="0"/>
        <c:crossBetween val="midCat"/>
      </c:valAx>
      <c:valAx>
        <c:axId val="39937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2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13909"/>
        <c:axId val="24317972"/>
      </c:scatterChart>
      <c:valAx>
        <c:axId val="31913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972"/>
        <c:crossesAt val="0"/>
        <c:crossBetween val="midCat"/>
      </c:valAx>
      <c:valAx>
        <c:axId val="24317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76332"/>
        <c:axId val="65907514"/>
      </c:scatterChart>
      <c:valAx>
        <c:axId val="14476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514"/>
        <c:crossesAt val="0"/>
        <c:crossBetween val="midCat"/>
      </c:valAx>
      <c:valAx>
        <c:axId val="65907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45633"/>
        <c:axId val="5395310"/>
      </c:scatterChart>
      <c:valAx>
        <c:axId val="16645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310"/>
        <c:crossesAt val="0"/>
        <c:crossBetween val="midCat"/>
      </c:valAx>
      <c:valAx>
        <c:axId val="5395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