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8012"/>
        <c:axId val="77349742"/>
      </c:scatterChart>
      <c:valAx>
        <c:axId val="66980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742"/>
        <c:crossesAt val="0"/>
        <c:crossBetween val="midCat"/>
      </c:valAx>
      <c:valAx>
        <c:axId val="77349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13212"/>
        <c:axId val="8989729"/>
      </c:scatterChart>
      <c:valAx>
        <c:axId val="90313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729"/>
        <c:crossesAt val="0"/>
        <c:crossBetween val="midCat"/>
      </c:valAx>
      <c:valAx>
        <c:axId val="8989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3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